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Automovil y/o Station Wagon 4 ps</t>
  </si>
  <si>
    <t xml:space="preserve">5 minutos</t>
  </si>
  <si>
    <t xml:space="preserve">15 minutos</t>
  </si>
  <si>
    <t xml:space="preserve">30 minutos</t>
  </si>
  <si>
    <t xml:space="preserve">45 minutos</t>
  </si>
  <si>
    <t xml:space="preserve">1 hora</t>
  </si>
  <si>
    <t xml:space="preserve">1.15 </t>
  </si>
  <si>
    <t xml:space="preserve">1.30 </t>
  </si>
  <si>
    <t xml:space="preserve">1.45</t>
  </si>
  <si>
    <t xml:space="preserve">2.00</t>
  </si>
  <si>
    <t xml:space="preserve">2.15</t>
  </si>
  <si>
    <t xml:space="preserve">2.30</t>
  </si>
  <si>
    <t xml:space="preserve">2.45</t>
  </si>
  <si>
    <t xml:space="preserve">3.00</t>
  </si>
  <si>
    <t xml:space="preserve">3.15</t>
  </si>
  <si>
    <t xml:space="preserve">3.30</t>
  </si>
  <si>
    <t xml:space="preserve">3.45</t>
  </si>
  <si>
    <t xml:space="preserve">4 horas</t>
  </si>
  <si>
    <t xml:space="preserve">4.2</t>
  </si>
  <si>
    <t xml:space="preserve">4.4 horas</t>
  </si>
  <si>
    <t xml:space="preserve">5 horas</t>
  </si>
  <si>
    <t xml:space="preserve">5.2</t>
  </si>
  <si>
    <t xml:space="preserve">5.4</t>
  </si>
  <si>
    <t xml:space="preserve">6 horas</t>
  </si>
  <si>
    <t xml:space="preserve">DESCUENTO PROMOCIONAL</t>
  </si>
  <si>
    <t xml:space="preserve">SERVICIO </t>
  </si>
  <si>
    <t xml:space="preserve">SERVICIO X HORA DOMINGOS Y FESTIVOS</t>
  </si>
  <si>
    <t xml:space="preserve">SERVICIO X HORA BILINGÜE </t>
  </si>
  <si>
    <t xml:space="preserve">Camionetas doble cabina pick-up 4x2 4 ps</t>
  </si>
  <si>
    <t xml:space="preserve">Camioneta doble cabina pick-up 4x4 4 ps</t>
  </si>
  <si>
    <t xml:space="preserve">Campero 4x4 </t>
  </si>
  <si>
    <t xml:space="preserve">Vans o station wagon de 6 a 8 ps</t>
  </si>
  <si>
    <t xml:space="preserve">Microbus de 10 a 12 ps</t>
  </si>
  <si>
    <t xml:space="preserve">Microbus de 12 a 14 ps</t>
  </si>
  <si>
    <t xml:space="preserve">Microbus de 14 a 18 ps</t>
  </si>
  <si>
    <t xml:space="preserve">Buseta de 20 a 24  ps</t>
  </si>
  <si>
    <t xml:space="preserve">Bus - Buseton hasta 33 ps</t>
  </si>
  <si>
    <t xml:space="preserve">Bus hasta 45 p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$-240A]\ * #,##0_ ;_-[$$-240A]\ * \-#,##0\ ;_-[$$-240A]\ * \-_ ;_-@_ "/>
    <numFmt numFmtId="166" formatCode="0%"/>
    <numFmt numFmtId="167" formatCode="_-* #,##0.00\ _€_-;\-* #,##0.00\ _€_-;_-* \-??\ _€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70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3" activeCellId="0" sqref="A43"/>
    </sheetView>
  </sheetViews>
  <sheetFormatPr defaultColWidth="10.96484375" defaultRowHeight="14.4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0" width="26.77"/>
    <col collapsed="false" customWidth="true" hidden="false" outlineLevel="0" max="3" min="3" style="2" width="24.87"/>
    <col collapsed="false" customWidth="true" hidden="false" outlineLevel="0" max="4" min="4" style="3" width="11.55"/>
    <col collapsed="false" customWidth="true" hidden="false" outlineLevel="0" max="5" min="5" style="3" width="11.77"/>
    <col collapsed="false" customWidth="true" hidden="false" outlineLevel="0" max="6" min="6" style="3" width="10.32"/>
    <col collapsed="false" customWidth="true" hidden="false" outlineLevel="0" max="7" min="7" style="2" width="11.66"/>
    <col collapsed="false" customWidth="true" hidden="false" outlineLevel="0" max="8" min="8" style="2" width="10.43"/>
    <col collapsed="false" customWidth="true" hidden="false" outlineLevel="0" max="9" min="9" style="2" width="12.21"/>
    <col collapsed="false" customWidth="true" hidden="false" outlineLevel="0" max="10" min="10" style="2" width="10.43"/>
    <col collapsed="false" customWidth="true" hidden="false" outlineLevel="0" max="11" min="11" style="4" width="13.55"/>
    <col collapsed="false" customWidth="true" hidden="false" outlineLevel="0" max="12" min="12" style="2" width="12.43"/>
    <col collapsed="false" customWidth="true" hidden="false" outlineLevel="0" max="13" min="13" style="5" width="11.1"/>
    <col collapsed="false" customWidth="true" hidden="false" outlineLevel="0" max="14" min="14" style="0" width="11.77"/>
    <col collapsed="false" customWidth="true" hidden="false" outlineLevel="0" max="15" min="15" style="5" width="12.1"/>
    <col collapsed="false" customWidth="true" hidden="false" outlineLevel="0" max="20" min="16" style="0" width="10.87"/>
    <col collapsed="false" customWidth="true" hidden="false" outlineLevel="0" max="21" min="21" style="0" width="12.76"/>
    <col collapsed="false" customWidth="true" hidden="false" outlineLevel="0" max="22" min="22" style="0" width="12.88"/>
    <col collapsed="false" customWidth="true" hidden="false" outlineLevel="0" max="23" min="23" style="0" width="13.21"/>
    <col collapsed="false" customWidth="true" hidden="false" outlineLevel="0" max="24" min="24" style="0" width="12.55"/>
    <col collapsed="false" customWidth="true" hidden="false" outlineLevel="0" max="28" min="25" style="5" width="11.55"/>
    <col collapsed="false" customWidth="true" hidden="false" outlineLevel="0" max="29" min="29" style="5" width="12.76"/>
    <col collapsed="false" customWidth="true" hidden="false" outlineLevel="0" max="30" min="30" style="5" width="11.55"/>
    <col collapsed="false" customWidth="true" hidden="false" outlineLevel="0" max="31" min="31" style="0" width="15.55"/>
    <col collapsed="false" customWidth="true" hidden="false" outlineLevel="0" max="32" min="32" style="0" width="11.55"/>
    <col collapsed="false" customWidth="true" hidden="false" outlineLevel="0" max="36" min="33" style="0" width="12.76"/>
    <col collapsed="false" customWidth="true" hidden="false" outlineLevel="0" max="42" min="37" style="0" width="14.66"/>
    <col collapsed="false" customWidth="true" hidden="false" outlineLevel="0" max="43" min="43" style="0" width="15.2"/>
    <col collapsed="false" customWidth="true" hidden="false" outlineLevel="0" max="44" min="44" style="0" width="14.87"/>
    <col collapsed="false" customWidth="true" hidden="false" outlineLevel="0" max="50" min="47" style="0" width="14.33"/>
    <col collapsed="false" customWidth="true" hidden="false" outlineLevel="0" max="51" min="51" style="2" width="14.33"/>
    <col collapsed="false" customWidth="true" hidden="false" outlineLevel="0" max="52" min="52" style="0" width="14.33"/>
    <col collapsed="false" customWidth="true" hidden="false" outlineLevel="0" max="58" min="55" style="0" width="15.1"/>
    <col collapsed="false" customWidth="true" hidden="false" outlineLevel="0" max="63" min="63" style="0" width="10.1"/>
  </cols>
  <sheetData>
    <row r="2" s="19" customFormat="true" ht="14.4" hidden="false" customHeight="false" outlineLevel="0" collapsed="false">
      <c r="A2" s="6" t="n">
        <v>1</v>
      </c>
      <c r="B2" s="7" t="s">
        <v>0</v>
      </c>
      <c r="C2" s="8"/>
      <c r="D2" s="9" t="s">
        <v>1</v>
      </c>
      <c r="E2" s="10" t="s">
        <v>2</v>
      </c>
      <c r="F2" s="11"/>
      <c r="G2" s="12" t="s">
        <v>3</v>
      </c>
      <c r="H2" s="13"/>
      <c r="I2" s="14" t="s">
        <v>4</v>
      </c>
      <c r="J2" s="15"/>
      <c r="K2" s="16" t="s">
        <v>5</v>
      </c>
      <c r="L2" s="15"/>
      <c r="M2" s="10" t="s">
        <v>6</v>
      </c>
      <c r="N2" s="13"/>
      <c r="O2" s="10" t="s">
        <v>7</v>
      </c>
      <c r="P2" s="6"/>
      <c r="Q2" s="17" t="s">
        <v>8</v>
      </c>
      <c r="R2" s="17"/>
      <c r="S2" s="17" t="s">
        <v>9</v>
      </c>
      <c r="T2" s="17"/>
      <c r="U2" s="10" t="s">
        <v>10</v>
      </c>
      <c r="V2" s="18"/>
      <c r="W2" s="10" t="s">
        <v>11</v>
      </c>
      <c r="X2" s="18"/>
      <c r="Y2" s="6" t="s">
        <v>12</v>
      </c>
      <c r="Z2" s="17"/>
      <c r="AA2" s="17" t="s">
        <v>13</v>
      </c>
      <c r="AB2" s="17"/>
      <c r="AC2" s="17" t="s">
        <v>14</v>
      </c>
      <c r="AD2" s="17"/>
      <c r="AE2" s="6" t="s">
        <v>15</v>
      </c>
      <c r="AF2" s="6"/>
      <c r="AG2" s="6" t="s">
        <v>16</v>
      </c>
      <c r="AH2" s="6" t="s">
        <v>17</v>
      </c>
      <c r="AI2" s="6" t="s">
        <v>18</v>
      </c>
      <c r="AJ2" s="6" t="s">
        <v>19</v>
      </c>
      <c r="AK2" s="6" t="s">
        <v>20</v>
      </c>
      <c r="AL2" s="6" t="s">
        <v>21</v>
      </c>
      <c r="AM2" s="6" t="s">
        <v>22</v>
      </c>
      <c r="AN2" s="6" t="s">
        <v>23</v>
      </c>
    </row>
    <row r="3" s="19" customFormat="true" ht="14.4" hidden="false" customHeight="false" outlineLevel="0" collapsed="false">
      <c r="A3" s="1"/>
      <c r="B3" s="7" t="s">
        <v>24</v>
      </c>
      <c r="C3" s="8"/>
      <c r="D3" s="9"/>
      <c r="E3" s="20"/>
      <c r="F3" s="21" t="n">
        <v>0.05</v>
      </c>
      <c r="G3" s="22"/>
      <c r="H3" s="21" t="n">
        <v>0.05</v>
      </c>
      <c r="I3" s="21"/>
      <c r="J3" s="21" t="n">
        <v>0.05</v>
      </c>
      <c r="K3" s="23"/>
      <c r="L3" s="21" t="n">
        <v>0.05</v>
      </c>
      <c r="M3" s="6"/>
      <c r="N3" s="21" t="n">
        <v>0.05</v>
      </c>
      <c r="O3" s="6"/>
      <c r="P3" s="24" t="n">
        <v>0.05</v>
      </c>
      <c r="Q3" s="24"/>
      <c r="R3" s="24" t="n">
        <v>0.05</v>
      </c>
      <c r="S3" s="24"/>
      <c r="T3" s="24" t="n">
        <v>0.05</v>
      </c>
      <c r="U3" s="24"/>
      <c r="V3" s="25" t="n">
        <v>0.1</v>
      </c>
      <c r="W3" s="24"/>
      <c r="X3" s="25" t="n">
        <v>0.1</v>
      </c>
      <c r="Y3" s="6"/>
      <c r="Z3" s="24" t="n">
        <v>0.1</v>
      </c>
      <c r="AA3" s="6"/>
      <c r="AB3" s="24" t="n">
        <v>0.15</v>
      </c>
      <c r="AC3" s="24"/>
      <c r="AD3" s="24" t="n">
        <v>0.15</v>
      </c>
      <c r="AE3" s="26"/>
      <c r="AF3" s="24" t="n">
        <v>0.15</v>
      </c>
      <c r="AG3" s="26"/>
      <c r="AH3" s="26"/>
      <c r="AI3" s="26"/>
      <c r="AJ3" s="26"/>
      <c r="AK3" s="26"/>
      <c r="AL3" s="26"/>
      <c r="AM3" s="26"/>
      <c r="AN3" s="26"/>
    </row>
    <row r="4" customFormat="false" ht="14.4" hidden="false" customHeight="false" outlineLevel="0" collapsed="false">
      <c r="B4" s="27" t="s">
        <v>25</v>
      </c>
      <c r="C4" s="27"/>
      <c r="D4" s="28" t="n">
        <f aca="false">SUM(E4/3)</f>
        <v>4166.66666666667</v>
      </c>
      <c r="E4" s="28" t="n">
        <v>12500</v>
      </c>
      <c r="F4" s="28" t="n">
        <f aca="false">SUM(E4*5%)</f>
        <v>625</v>
      </c>
      <c r="G4" s="29" t="n">
        <f aca="false">E4*2</f>
        <v>25000</v>
      </c>
      <c r="H4" s="30" t="n">
        <f aca="false">SUM(G4*5%)</f>
        <v>1250</v>
      </c>
      <c r="I4" s="30" t="n">
        <f aca="false">SUM(E4+G4)</f>
        <v>37500</v>
      </c>
      <c r="J4" s="30" t="n">
        <f aca="false">SUM(I4*5%)</f>
        <v>1875</v>
      </c>
      <c r="K4" s="29" t="n">
        <f aca="false">SUM(E4+I4)</f>
        <v>50000</v>
      </c>
      <c r="L4" s="30" t="n">
        <f aca="false">SUM(K4*5%)</f>
        <v>2500</v>
      </c>
      <c r="M4" s="30" t="n">
        <f aca="false">SUM(E4+K4)</f>
        <v>62500</v>
      </c>
      <c r="N4" s="30" t="n">
        <f aca="false">SUM(M4*5%)</f>
        <v>3125</v>
      </c>
      <c r="O4" s="31" t="n">
        <f aca="false">SUM(E4+M4)</f>
        <v>75000</v>
      </c>
      <c r="P4" s="31" t="n">
        <f aca="false">SUM(O4*5%)</f>
        <v>3750</v>
      </c>
      <c r="Q4" s="31" t="n">
        <f aca="false">SUM(E4+O4)</f>
        <v>87500</v>
      </c>
      <c r="R4" s="31" t="n">
        <f aca="false">SUM(Q4*5%)</f>
        <v>4375</v>
      </c>
      <c r="S4" s="31" t="n">
        <f aca="false">SUM(E4+Q4)</f>
        <v>100000</v>
      </c>
      <c r="T4" s="31" t="n">
        <f aca="false">SUM(S4*5%)</f>
        <v>5000</v>
      </c>
      <c r="U4" s="31" t="n">
        <f aca="false">SUM(S4+E4)</f>
        <v>112500</v>
      </c>
      <c r="V4" s="31" t="n">
        <f aca="false">SUM(U4*10%)</f>
        <v>11250</v>
      </c>
      <c r="W4" s="31" t="n">
        <f aca="false">SUM(E4+U4)</f>
        <v>125000</v>
      </c>
      <c r="X4" s="31" t="n">
        <f aca="false">SUM(W4*10%)</f>
        <v>12500</v>
      </c>
      <c r="Y4" s="31" t="n">
        <f aca="false">SUM(I4+S4)</f>
        <v>137500</v>
      </c>
      <c r="Z4" s="31" t="n">
        <f aca="false">SUM(Y4*10%)</f>
        <v>13750</v>
      </c>
      <c r="AA4" s="31" t="n">
        <f aca="false">SUM(K4+S4)</f>
        <v>150000</v>
      </c>
      <c r="AB4" s="31" t="n">
        <f aca="false">SUM(AA4*15%)</f>
        <v>22500</v>
      </c>
      <c r="AC4" s="31" t="n">
        <f aca="false">AA4+E4</f>
        <v>162500</v>
      </c>
      <c r="AD4" s="31"/>
      <c r="AE4" s="32"/>
      <c r="AF4" s="32"/>
      <c r="AG4" s="32"/>
      <c r="AH4" s="32"/>
      <c r="AI4" s="32"/>
      <c r="AJ4" s="32"/>
      <c r="AK4" s="32"/>
      <c r="AL4" s="32"/>
      <c r="AM4" s="32"/>
      <c r="AN4" s="32"/>
      <c r="AY4" s="0"/>
    </row>
    <row r="5" customFormat="false" ht="14.4" hidden="false" customHeight="false" outlineLevel="0" collapsed="false">
      <c r="B5" s="27" t="s">
        <v>26</v>
      </c>
      <c r="C5" s="27"/>
      <c r="D5" s="28" t="n">
        <f aca="false">SUM(E5/3)</f>
        <v>4833.33333333333</v>
      </c>
      <c r="E5" s="28" t="n">
        <v>14500</v>
      </c>
      <c r="F5" s="28" t="n">
        <f aca="false">SUM(E5*5%)</f>
        <v>725</v>
      </c>
      <c r="G5" s="29" t="n">
        <f aca="false">E5*2</f>
        <v>29000</v>
      </c>
      <c r="H5" s="30" t="n">
        <f aca="false">SUM(G5*5%)</f>
        <v>1450</v>
      </c>
      <c r="I5" s="30" t="n">
        <f aca="false">SUM(E5+G5)</f>
        <v>43500</v>
      </c>
      <c r="J5" s="30" t="n">
        <f aca="false">SUM(I5*5%)</f>
        <v>2175</v>
      </c>
      <c r="K5" s="29" t="n">
        <f aca="false">SUM(E5+I5)</f>
        <v>58000</v>
      </c>
      <c r="L5" s="30" t="n">
        <f aca="false">SUM(K5*5%)</f>
        <v>2900</v>
      </c>
      <c r="M5" s="30" t="n">
        <f aca="false">SUM(E5+K5)</f>
        <v>72500</v>
      </c>
      <c r="N5" s="30" t="n">
        <f aca="false">SUM(M5*5%)</f>
        <v>3625</v>
      </c>
      <c r="O5" s="31" t="n">
        <f aca="false">SUM(E5+M5)</f>
        <v>87000</v>
      </c>
      <c r="P5" s="31" t="n">
        <f aca="false">SUM(O5*5%)</f>
        <v>4350</v>
      </c>
      <c r="Q5" s="31" t="n">
        <f aca="false">SUM(E5+O5)</f>
        <v>101500</v>
      </c>
      <c r="R5" s="31" t="n">
        <f aca="false">SUM(Q5*5%)</f>
        <v>5075</v>
      </c>
      <c r="S5" s="31" t="n">
        <f aca="false">SUM(E5+Q5)</f>
        <v>116000</v>
      </c>
      <c r="T5" s="31" t="n">
        <f aca="false">SUM(S5*5%)</f>
        <v>5800</v>
      </c>
      <c r="U5" s="31" t="n">
        <f aca="false">SUM(S5+E5)</f>
        <v>130500</v>
      </c>
      <c r="V5" s="31" t="n">
        <f aca="false">SUM(U5*10%)</f>
        <v>13050</v>
      </c>
      <c r="W5" s="31" t="n">
        <f aca="false">SUM(E5+U5)</f>
        <v>145000</v>
      </c>
      <c r="X5" s="31" t="n">
        <f aca="false">SUM(W5*10%)</f>
        <v>14500</v>
      </c>
      <c r="Y5" s="31" t="n">
        <f aca="false">SUM(I5+S5)</f>
        <v>159500</v>
      </c>
      <c r="Z5" s="31" t="n">
        <f aca="false">SUM(Y5*10%)</f>
        <v>15950</v>
      </c>
      <c r="AA5" s="31" t="n">
        <f aca="false">SUM(K5+S5)</f>
        <v>174000</v>
      </c>
      <c r="AB5" s="31" t="n">
        <f aca="false">SUM(AA5*15%)</f>
        <v>26100</v>
      </c>
      <c r="AC5" s="31" t="n">
        <f aca="false">AA5+E5</f>
        <v>188500</v>
      </c>
      <c r="AD5" s="31"/>
      <c r="AE5" s="32"/>
      <c r="AF5" s="32"/>
      <c r="AG5" s="32"/>
      <c r="AH5" s="32"/>
      <c r="AI5" s="32"/>
      <c r="AJ5" s="32"/>
      <c r="AK5" s="32"/>
      <c r="AL5" s="32"/>
      <c r="AM5" s="32"/>
      <c r="AN5" s="32"/>
      <c r="AY5" s="0"/>
    </row>
    <row r="6" customFormat="false" ht="14.4" hidden="false" customHeight="false" outlineLevel="0" collapsed="false">
      <c r="B6" s="27" t="s">
        <v>27</v>
      </c>
      <c r="C6" s="27"/>
      <c r="D6" s="28" t="n">
        <f aca="false">SUM(E6/3)</f>
        <v>5166.66666666667</v>
      </c>
      <c r="E6" s="28" t="n">
        <v>15500</v>
      </c>
      <c r="F6" s="28" t="n">
        <f aca="false">SUM(E6*5%)</f>
        <v>775</v>
      </c>
      <c r="G6" s="29" t="n">
        <f aca="false">E6*2</f>
        <v>31000</v>
      </c>
      <c r="H6" s="30" t="n">
        <f aca="false">SUM(G6*5%)</f>
        <v>1550</v>
      </c>
      <c r="I6" s="30" t="n">
        <f aca="false">SUM(E6+G6)</f>
        <v>46500</v>
      </c>
      <c r="J6" s="30" t="n">
        <f aca="false">SUM(I6*5%)</f>
        <v>2325</v>
      </c>
      <c r="K6" s="29" t="n">
        <f aca="false">SUM(E6+I6)</f>
        <v>62000</v>
      </c>
      <c r="L6" s="30" t="n">
        <f aca="false">SUM(K6*5%)</f>
        <v>3100</v>
      </c>
      <c r="M6" s="30" t="n">
        <f aca="false">SUM(E6+K6)</f>
        <v>77500</v>
      </c>
      <c r="N6" s="30" t="n">
        <f aca="false">SUM(M6*5%)</f>
        <v>3875</v>
      </c>
      <c r="O6" s="31" t="n">
        <f aca="false">SUM(E6+M6)</f>
        <v>93000</v>
      </c>
      <c r="P6" s="31" t="n">
        <f aca="false">SUM(O6*5%)</f>
        <v>4650</v>
      </c>
      <c r="Q6" s="31" t="n">
        <f aca="false">SUM(E6+O6)</f>
        <v>108500</v>
      </c>
      <c r="R6" s="31" t="n">
        <f aca="false">SUM(Q6*5%)</f>
        <v>5425</v>
      </c>
      <c r="S6" s="31" t="n">
        <f aca="false">SUM(E6+Q6)</f>
        <v>124000</v>
      </c>
      <c r="T6" s="31" t="n">
        <f aca="false">SUM(S6*5%)</f>
        <v>6200</v>
      </c>
      <c r="U6" s="31" t="n">
        <f aca="false">SUM(S6+E6)</f>
        <v>139500</v>
      </c>
      <c r="V6" s="31" t="n">
        <f aca="false">SUM(U6*10%)</f>
        <v>13950</v>
      </c>
      <c r="W6" s="31" t="n">
        <f aca="false">SUM(E6+U6)</f>
        <v>155000</v>
      </c>
      <c r="X6" s="31" t="n">
        <f aca="false">SUM(W6*10%)</f>
        <v>15500</v>
      </c>
      <c r="Y6" s="31" t="n">
        <f aca="false">SUM(I6+S6)</f>
        <v>170500</v>
      </c>
      <c r="Z6" s="31" t="n">
        <f aca="false">SUM(Y6*10%)</f>
        <v>17050</v>
      </c>
      <c r="AA6" s="31" t="n">
        <f aca="false">SUM(K6+S6)</f>
        <v>186000</v>
      </c>
      <c r="AB6" s="31" t="n">
        <f aca="false">SUM(AA6*15%)</f>
        <v>27900</v>
      </c>
      <c r="AC6" s="31" t="n">
        <f aca="false">AA6+E6</f>
        <v>201500</v>
      </c>
      <c r="AD6" s="31"/>
      <c r="AE6" s="32"/>
      <c r="AF6" s="32"/>
      <c r="AG6" s="32"/>
      <c r="AH6" s="32"/>
      <c r="AI6" s="32"/>
      <c r="AJ6" s="32"/>
      <c r="AK6" s="32"/>
      <c r="AL6" s="32"/>
      <c r="AM6" s="32"/>
      <c r="AN6" s="32"/>
      <c r="AY6" s="0"/>
    </row>
    <row r="7" s="19" customFormat="true" ht="14.4" hidden="false" customHeight="false" outlineLevel="0" collapsed="false">
      <c r="A7" s="6" t="n">
        <v>2</v>
      </c>
      <c r="B7" s="33" t="s">
        <v>28</v>
      </c>
      <c r="C7" s="34"/>
      <c r="D7" s="9"/>
      <c r="E7" s="10"/>
      <c r="F7" s="21"/>
      <c r="G7" s="35"/>
      <c r="H7" s="13"/>
      <c r="I7" s="13"/>
      <c r="J7" s="13"/>
      <c r="K7" s="30"/>
      <c r="L7" s="15"/>
      <c r="M7" s="10"/>
      <c r="N7" s="6"/>
      <c r="O7" s="10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26"/>
      <c r="AF7" s="26"/>
      <c r="AG7" s="26"/>
      <c r="AH7" s="26"/>
      <c r="AI7" s="26"/>
      <c r="AJ7" s="26"/>
      <c r="AK7" s="26"/>
      <c r="AL7" s="26"/>
      <c r="AM7" s="26"/>
      <c r="AN7" s="26"/>
    </row>
    <row r="8" customFormat="false" ht="14.4" hidden="false" customHeight="false" outlineLevel="0" collapsed="false">
      <c r="B8" s="27" t="s">
        <v>25</v>
      </c>
      <c r="C8" s="27"/>
      <c r="D8" s="28" t="n">
        <f aca="false">SUM(E8/3)</f>
        <v>4666.66666666667</v>
      </c>
      <c r="E8" s="36" t="n">
        <f aca="false">SUM(G8/2)</f>
        <v>14000</v>
      </c>
      <c r="F8" s="28" t="n">
        <f aca="false">SUM(E8*5%)</f>
        <v>700</v>
      </c>
      <c r="G8" s="37" t="n">
        <v>28000</v>
      </c>
      <c r="H8" s="38" t="n">
        <f aca="false">SUM(G8*5%)</f>
        <v>1400</v>
      </c>
      <c r="I8" s="30" t="n">
        <f aca="false">SUM(E8+G8)</f>
        <v>42000</v>
      </c>
      <c r="J8" s="30" t="n">
        <f aca="false">SUM(I8*5%)</f>
        <v>2100</v>
      </c>
      <c r="K8" s="29" t="n">
        <f aca="false">SUM(E8+I8)</f>
        <v>56000</v>
      </c>
      <c r="L8" s="30" t="n">
        <f aca="false">SUM(K8*5%)</f>
        <v>2800</v>
      </c>
      <c r="M8" s="30" t="n">
        <f aca="false">SUM(E8+K8)</f>
        <v>70000</v>
      </c>
      <c r="N8" s="30" t="n">
        <f aca="false">SUM(M8*5%)</f>
        <v>3500</v>
      </c>
      <c r="O8" s="31" t="n">
        <f aca="false">SUM(E8+M8)</f>
        <v>84000</v>
      </c>
      <c r="P8" s="31" t="n">
        <f aca="false">SUM(O8*5%)</f>
        <v>4200</v>
      </c>
      <c r="Q8" s="31" t="n">
        <f aca="false">SUM(E8+O8)</f>
        <v>98000</v>
      </c>
      <c r="R8" s="31" t="n">
        <f aca="false">SUM(Q8*5%)</f>
        <v>4900</v>
      </c>
      <c r="S8" s="31" t="n">
        <f aca="false">SUM(E8+Q8)</f>
        <v>112000</v>
      </c>
      <c r="T8" s="31" t="n">
        <f aca="false">SUM(S8*5%)</f>
        <v>5600</v>
      </c>
      <c r="U8" s="31" t="n">
        <f aca="false">SUM(S8+E8)</f>
        <v>126000</v>
      </c>
      <c r="V8" s="31" t="n">
        <f aca="false">SUM(U8*10%)</f>
        <v>12600</v>
      </c>
      <c r="W8" s="31" t="n">
        <f aca="false">SUM(E8+U8)</f>
        <v>140000</v>
      </c>
      <c r="X8" s="31" t="n">
        <f aca="false">SUM(W8*10%)</f>
        <v>14000</v>
      </c>
      <c r="Y8" s="31" t="n">
        <f aca="false">SUM(I8+S8)</f>
        <v>154000</v>
      </c>
      <c r="Z8" s="31" t="n">
        <f aca="false">SUM(Y8*10%)</f>
        <v>15400</v>
      </c>
      <c r="AA8" s="31" t="n">
        <f aca="false">SUM(K8+S8)</f>
        <v>168000</v>
      </c>
      <c r="AB8" s="31" t="n">
        <f aca="false">SUM(AA8*15%)</f>
        <v>25200</v>
      </c>
      <c r="AC8" s="31" t="n">
        <f aca="false">AA8+E8</f>
        <v>182000</v>
      </c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Y8" s="0"/>
    </row>
    <row r="9" customFormat="false" ht="14.4" hidden="false" customHeight="false" outlineLevel="0" collapsed="false">
      <c r="B9" s="27" t="s">
        <v>26</v>
      </c>
      <c r="C9" s="27"/>
      <c r="D9" s="28" t="n">
        <f aca="false">SUM(E9/3)</f>
        <v>5500</v>
      </c>
      <c r="E9" s="36" t="n">
        <f aca="false">SUM(G9/2)</f>
        <v>16500</v>
      </c>
      <c r="F9" s="28" t="n">
        <f aca="false">SUM(E9*5%)</f>
        <v>825</v>
      </c>
      <c r="G9" s="39" t="n">
        <v>33000</v>
      </c>
      <c r="H9" s="38" t="n">
        <f aca="false">SUM(G9*5%)</f>
        <v>1650</v>
      </c>
      <c r="I9" s="30" t="n">
        <f aca="false">SUM(E9+G9)</f>
        <v>49500</v>
      </c>
      <c r="J9" s="30" t="n">
        <f aca="false">SUM(I9*5%)</f>
        <v>2475</v>
      </c>
      <c r="K9" s="29" t="n">
        <f aca="false">SUM(E9+I9)</f>
        <v>66000</v>
      </c>
      <c r="L9" s="30" t="n">
        <f aca="false">SUM(K9*5%)</f>
        <v>3300</v>
      </c>
      <c r="M9" s="30" t="n">
        <f aca="false">SUM(E9+K9)</f>
        <v>82500</v>
      </c>
      <c r="N9" s="30" t="n">
        <f aca="false">SUM(M9*5%)</f>
        <v>4125</v>
      </c>
      <c r="O9" s="31" t="n">
        <f aca="false">SUM(E9+M9)</f>
        <v>99000</v>
      </c>
      <c r="P9" s="31" t="n">
        <f aca="false">SUM(O9*5%)</f>
        <v>4950</v>
      </c>
      <c r="Q9" s="31" t="n">
        <f aca="false">SUM(E9+O9)</f>
        <v>115500</v>
      </c>
      <c r="R9" s="31" t="n">
        <f aca="false">SUM(Q9*5%)</f>
        <v>5775</v>
      </c>
      <c r="S9" s="31" t="n">
        <f aca="false">SUM(E9+Q9)</f>
        <v>132000</v>
      </c>
      <c r="T9" s="31" t="n">
        <f aca="false">SUM(S9*5%)</f>
        <v>6600</v>
      </c>
      <c r="U9" s="31" t="n">
        <f aca="false">SUM(S9+E9)</f>
        <v>148500</v>
      </c>
      <c r="V9" s="31" t="n">
        <f aca="false">SUM(U9*10%)</f>
        <v>14850</v>
      </c>
      <c r="W9" s="31" t="n">
        <f aca="false">SUM(E9+U9)</f>
        <v>165000</v>
      </c>
      <c r="X9" s="31" t="n">
        <f aca="false">SUM(W9*10%)</f>
        <v>16500</v>
      </c>
      <c r="Y9" s="31" t="n">
        <f aca="false">SUM(I9+S9)</f>
        <v>181500</v>
      </c>
      <c r="Z9" s="31" t="n">
        <f aca="false">SUM(Y9*10%)</f>
        <v>18150</v>
      </c>
      <c r="AA9" s="31" t="n">
        <f aca="false">SUM(K9+S9)</f>
        <v>198000</v>
      </c>
      <c r="AB9" s="31" t="n">
        <f aca="false">SUM(AA9*15%)</f>
        <v>29700</v>
      </c>
      <c r="AC9" s="31" t="n">
        <f aca="false">AA9+E9</f>
        <v>214500</v>
      </c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Y9" s="0"/>
    </row>
    <row r="10" customFormat="false" ht="14.4" hidden="false" customHeight="false" outlineLevel="0" collapsed="false">
      <c r="B10" s="27" t="s">
        <v>27</v>
      </c>
      <c r="C10" s="27"/>
      <c r="D10" s="28" t="n">
        <f aca="false">SUM(E10/3)</f>
        <v>5666.66666666667</v>
      </c>
      <c r="E10" s="36" t="n">
        <f aca="false">SUM(G10/2)</f>
        <v>17000</v>
      </c>
      <c r="F10" s="28" t="n">
        <f aca="false">SUM(E10*5%)</f>
        <v>850</v>
      </c>
      <c r="G10" s="37" t="n">
        <v>34000</v>
      </c>
      <c r="H10" s="38" t="n">
        <f aca="false">SUM(G10*5%)</f>
        <v>1700</v>
      </c>
      <c r="I10" s="30" t="n">
        <f aca="false">SUM(E10+G10)</f>
        <v>51000</v>
      </c>
      <c r="J10" s="30" t="n">
        <f aca="false">SUM(I10*5%)</f>
        <v>2550</v>
      </c>
      <c r="K10" s="29" t="n">
        <f aca="false">SUM(E10+I10)</f>
        <v>68000</v>
      </c>
      <c r="L10" s="30" t="n">
        <f aca="false">SUM(K10*5%)</f>
        <v>3400</v>
      </c>
      <c r="M10" s="30" t="n">
        <f aca="false">SUM(E10+K10)</f>
        <v>85000</v>
      </c>
      <c r="N10" s="30" t="n">
        <f aca="false">SUM(M10*5%)</f>
        <v>4250</v>
      </c>
      <c r="O10" s="31" t="n">
        <f aca="false">SUM(E10+M10)</f>
        <v>102000</v>
      </c>
      <c r="P10" s="31" t="n">
        <f aca="false">SUM(O10*5%)</f>
        <v>5100</v>
      </c>
      <c r="Q10" s="31" t="n">
        <f aca="false">SUM(E10+O10)</f>
        <v>119000</v>
      </c>
      <c r="R10" s="31" t="n">
        <f aca="false">SUM(Q10*5%)</f>
        <v>5950</v>
      </c>
      <c r="S10" s="31" t="n">
        <f aca="false">SUM(E10+Q10)</f>
        <v>136000</v>
      </c>
      <c r="T10" s="31" t="n">
        <f aca="false">SUM(S10*5%)</f>
        <v>6800</v>
      </c>
      <c r="U10" s="31" t="n">
        <f aca="false">SUM(S10+E10)</f>
        <v>153000</v>
      </c>
      <c r="V10" s="31" t="n">
        <f aca="false">SUM(U10*10%)</f>
        <v>15300</v>
      </c>
      <c r="W10" s="31" t="n">
        <f aca="false">SUM(E10+U10)</f>
        <v>170000</v>
      </c>
      <c r="X10" s="31" t="n">
        <f aca="false">SUM(W10*10%)</f>
        <v>17000</v>
      </c>
      <c r="Y10" s="31" t="n">
        <f aca="false">SUM(I10+S10)</f>
        <v>187000</v>
      </c>
      <c r="Z10" s="31" t="n">
        <f aca="false">SUM(Y10*10%)</f>
        <v>18700</v>
      </c>
      <c r="AA10" s="31" t="n">
        <f aca="false">SUM(K10+S10)</f>
        <v>204000</v>
      </c>
      <c r="AB10" s="31" t="n">
        <f aca="false">SUM(AA10*15%)</f>
        <v>30600</v>
      </c>
      <c r="AC10" s="31" t="n">
        <f aca="false">AA10+E10</f>
        <v>221000</v>
      </c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Y10" s="0"/>
    </row>
    <row r="11" customFormat="false" ht="14.4" hidden="false" customHeight="false" outlineLevel="0" collapsed="false">
      <c r="A11" s="6" t="n">
        <v>3</v>
      </c>
      <c r="B11" s="40" t="s">
        <v>29</v>
      </c>
      <c r="C11" s="34"/>
      <c r="D11" s="9"/>
      <c r="E11" s="10"/>
      <c r="F11" s="21"/>
      <c r="G11" s="35"/>
      <c r="H11" s="13"/>
      <c r="I11" s="15"/>
      <c r="J11" s="15"/>
      <c r="K11" s="41"/>
      <c r="L11" s="15"/>
      <c r="M11" s="10"/>
      <c r="N11" s="6"/>
      <c r="O11" s="10"/>
      <c r="P11" s="6"/>
      <c r="Q11" s="6"/>
      <c r="R11" s="6"/>
      <c r="S11" s="6"/>
      <c r="T11" s="6"/>
      <c r="U11" s="31"/>
      <c r="V11" s="6"/>
      <c r="W11" s="6"/>
      <c r="X11" s="6"/>
      <c r="Y11" s="6"/>
      <c r="Z11" s="6"/>
      <c r="AA11" s="6"/>
      <c r="AB11" s="6"/>
      <c r="AC11" s="6"/>
      <c r="AD11" s="6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X11" s="2"/>
      <c r="AY11" s="0"/>
    </row>
    <row r="12" customFormat="false" ht="14.4" hidden="false" customHeight="false" outlineLevel="0" collapsed="false">
      <c r="B12" s="27" t="s">
        <v>25</v>
      </c>
      <c r="C12" s="27"/>
      <c r="D12" s="28" t="n">
        <f aca="false">SUM(E12/3)</f>
        <v>5000</v>
      </c>
      <c r="E12" s="36" t="n">
        <f aca="false">SUM(G12/2)</f>
        <v>15000</v>
      </c>
      <c r="F12" s="28" t="n">
        <f aca="false">SUM(E12*5%)</f>
        <v>750</v>
      </c>
      <c r="G12" s="37" t="n">
        <v>30000</v>
      </c>
      <c r="H12" s="38" t="n">
        <f aca="false">SUM(G12*5%)</f>
        <v>1500</v>
      </c>
      <c r="I12" s="30" t="n">
        <f aca="false">SUM(E12+G12)</f>
        <v>45000</v>
      </c>
      <c r="J12" s="30" t="n">
        <f aca="false">SUM(I12*5%)</f>
        <v>2250</v>
      </c>
      <c r="K12" s="29" t="n">
        <f aca="false">SUM(E12+I12)</f>
        <v>60000</v>
      </c>
      <c r="L12" s="30" t="n">
        <f aca="false">SUM(K12*5%)</f>
        <v>3000</v>
      </c>
      <c r="M12" s="30" t="n">
        <f aca="false">SUM(E12+K12)</f>
        <v>75000</v>
      </c>
      <c r="N12" s="30" t="n">
        <f aca="false">SUM(M12*5%)</f>
        <v>3750</v>
      </c>
      <c r="O12" s="31" t="n">
        <f aca="false">SUM(E12+M12)</f>
        <v>90000</v>
      </c>
      <c r="P12" s="31" t="n">
        <f aca="false">SUM(O12*5%)</f>
        <v>4500</v>
      </c>
      <c r="Q12" s="31" t="n">
        <f aca="false">SUM(E12+O12)</f>
        <v>105000</v>
      </c>
      <c r="R12" s="31" t="n">
        <f aca="false">SUM(Q12*5%)</f>
        <v>5250</v>
      </c>
      <c r="S12" s="31" t="n">
        <f aca="false">SUM(E12+Q12)</f>
        <v>120000</v>
      </c>
      <c r="T12" s="31" t="n">
        <f aca="false">SUM(S12*5%)</f>
        <v>6000</v>
      </c>
      <c r="U12" s="31" t="n">
        <f aca="false">SUM(S12+E12)</f>
        <v>135000</v>
      </c>
      <c r="V12" s="31" t="n">
        <f aca="false">SUM(U12*10%)</f>
        <v>13500</v>
      </c>
      <c r="W12" s="31" t="n">
        <f aca="false">SUM(E12+U12)</f>
        <v>150000</v>
      </c>
      <c r="X12" s="31" t="n">
        <f aca="false">SUM(W12*10%)</f>
        <v>15000</v>
      </c>
      <c r="Y12" s="31" t="n">
        <f aca="false">SUM(I12+S12)</f>
        <v>165000</v>
      </c>
      <c r="Z12" s="31" t="n">
        <f aca="false">SUM(Y12*10%)</f>
        <v>16500</v>
      </c>
      <c r="AA12" s="31" t="n">
        <f aca="false">SUM(K12+S12)</f>
        <v>180000</v>
      </c>
      <c r="AB12" s="31" t="n">
        <f aca="false">SUM(AA12*15%)</f>
        <v>27000</v>
      </c>
      <c r="AC12" s="31" t="n">
        <f aca="false">AA12+E12</f>
        <v>195000</v>
      </c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X12" s="2"/>
      <c r="AY12" s="0"/>
    </row>
    <row r="13" customFormat="false" ht="14.4" hidden="false" customHeight="false" outlineLevel="0" collapsed="false">
      <c r="B13" s="27" t="s">
        <v>26</v>
      </c>
      <c r="C13" s="27"/>
      <c r="D13" s="28" t="n">
        <f aca="false">SUM(E13/3)</f>
        <v>5833.33333333333</v>
      </c>
      <c r="E13" s="36" t="n">
        <f aca="false">SUM(G13/2)</f>
        <v>17500</v>
      </c>
      <c r="F13" s="28" t="n">
        <f aca="false">SUM(E13*5%)</f>
        <v>875</v>
      </c>
      <c r="G13" s="37" t="n">
        <v>35000</v>
      </c>
      <c r="H13" s="38" t="n">
        <f aca="false">SUM(G13*5%)</f>
        <v>1750</v>
      </c>
      <c r="I13" s="30" t="n">
        <f aca="false">SUM(E13+G13)</f>
        <v>52500</v>
      </c>
      <c r="J13" s="30" t="n">
        <f aca="false">SUM(I13*5%)</f>
        <v>2625</v>
      </c>
      <c r="K13" s="29" t="n">
        <f aca="false">SUM(E13+I13)</f>
        <v>70000</v>
      </c>
      <c r="L13" s="30" t="n">
        <f aca="false">SUM(K13*5%)</f>
        <v>3500</v>
      </c>
      <c r="M13" s="30" t="n">
        <f aca="false">SUM(E13+K13)</f>
        <v>87500</v>
      </c>
      <c r="N13" s="30" t="n">
        <f aca="false">SUM(M13*5%)</f>
        <v>4375</v>
      </c>
      <c r="O13" s="31" t="n">
        <f aca="false">SUM(E13+M13)</f>
        <v>105000</v>
      </c>
      <c r="P13" s="31" t="n">
        <f aca="false">SUM(O13*5%)</f>
        <v>5250</v>
      </c>
      <c r="Q13" s="31" t="n">
        <f aca="false">SUM(E13+O13)</f>
        <v>122500</v>
      </c>
      <c r="R13" s="31" t="n">
        <f aca="false">SUM(Q13*5%)</f>
        <v>6125</v>
      </c>
      <c r="S13" s="31" t="n">
        <f aca="false">SUM(E13+Q13)</f>
        <v>140000</v>
      </c>
      <c r="T13" s="31" t="n">
        <f aca="false">SUM(S13*5%)</f>
        <v>7000</v>
      </c>
      <c r="U13" s="31" t="n">
        <f aca="false">SUM(S13+E13)</f>
        <v>157500</v>
      </c>
      <c r="V13" s="31" t="n">
        <f aca="false">SUM(U13*10%)</f>
        <v>15750</v>
      </c>
      <c r="W13" s="31" t="n">
        <f aca="false">SUM(E13+U13)</f>
        <v>175000</v>
      </c>
      <c r="X13" s="31" t="n">
        <f aca="false">SUM(W13*10%)</f>
        <v>17500</v>
      </c>
      <c r="Y13" s="31" t="n">
        <f aca="false">SUM(I13+S13)</f>
        <v>192500</v>
      </c>
      <c r="Z13" s="31" t="n">
        <f aca="false">SUM(Y13*10%)</f>
        <v>19250</v>
      </c>
      <c r="AA13" s="31" t="n">
        <f aca="false">SUM(K13+S13)</f>
        <v>210000</v>
      </c>
      <c r="AB13" s="31" t="n">
        <f aca="false">SUM(AA13*15%)</f>
        <v>31500</v>
      </c>
      <c r="AC13" s="31" t="n">
        <f aca="false">AA13+E13</f>
        <v>227500</v>
      </c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X13" s="2"/>
      <c r="AY13" s="0"/>
    </row>
    <row r="14" customFormat="false" ht="14.4" hidden="false" customHeight="false" outlineLevel="0" collapsed="false">
      <c r="B14" s="27" t="s">
        <v>27</v>
      </c>
      <c r="C14" s="27"/>
      <c r="D14" s="28" t="n">
        <f aca="false">SUM(E14/3)</f>
        <v>6166.66666666667</v>
      </c>
      <c r="E14" s="36" t="n">
        <f aca="false">SUM(G14/2)</f>
        <v>18500</v>
      </c>
      <c r="F14" s="28" t="n">
        <f aca="false">SUM(E14*5%)</f>
        <v>925</v>
      </c>
      <c r="G14" s="37" t="n">
        <v>37000</v>
      </c>
      <c r="H14" s="38" t="n">
        <f aca="false">SUM(G14*5%)</f>
        <v>1850</v>
      </c>
      <c r="I14" s="30" t="n">
        <f aca="false">SUM(E14+G14)</f>
        <v>55500</v>
      </c>
      <c r="J14" s="30" t="n">
        <f aca="false">SUM(I14*5%)</f>
        <v>2775</v>
      </c>
      <c r="K14" s="29" t="n">
        <f aca="false">SUM(E14+I14)</f>
        <v>74000</v>
      </c>
      <c r="L14" s="30" t="n">
        <f aca="false">SUM(K14*5%)</f>
        <v>3700</v>
      </c>
      <c r="M14" s="30" t="n">
        <f aca="false">SUM(E14+K14)</f>
        <v>92500</v>
      </c>
      <c r="N14" s="30" t="n">
        <f aca="false">SUM(M14*5%)</f>
        <v>4625</v>
      </c>
      <c r="O14" s="31" t="n">
        <f aca="false">SUM(E14+M14)</f>
        <v>111000</v>
      </c>
      <c r="P14" s="31" t="n">
        <f aca="false">SUM(O14*5%)</f>
        <v>5550</v>
      </c>
      <c r="Q14" s="31" t="n">
        <f aca="false">SUM(E14+O14)</f>
        <v>129500</v>
      </c>
      <c r="R14" s="31" t="n">
        <f aca="false">SUM(Q14*5%)</f>
        <v>6475</v>
      </c>
      <c r="S14" s="31" t="n">
        <f aca="false">SUM(E14+Q14)</f>
        <v>148000</v>
      </c>
      <c r="T14" s="31" t="n">
        <f aca="false">SUM(S14*5%)</f>
        <v>7400</v>
      </c>
      <c r="U14" s="31" t="n">
        <f aca="false">SUM(S14+E14)</f>
        <v>166500</v>
      </c>
      <c r="V14" s="31" t="n">
        <f aca="false">SUM(U14*10%)</f>
        <v>16650</v>
      </c>
      <c r="W14" s="31" t="n">
        <f aca="false">SUM(E14+U14)</f>
        <v>185000</v>
      </c>
      <c r="X14" s="31" t="n">
        <f aca="false">SUM(W14*10%)</f>
        <v>18500</v>
      </c>
      <c r="Y14" s="31" t="n">
        <f aca="false">SUM(I14+S14)</f>
        <v>203500</v>
      </c>
      <c r="Z14" s="31" t="n">
        <f aca="false">SUM(Y14*10%)</f>
        <v>20350</v>
      </c>
      <c r="AA14" s="31" t="n">
        <f aca="false">SUM(K14+S14)</f>
        <v>222000</v>
      </c>
      <c r="AB14" s="31" t="n">
        <f aca="false">SUM(AA14*15%)</f>
        <v>33300</v>
      </c>
      <c r="AC14" s="31" t="n">
        <f aca="false">AA14+E14</f>
        <v>240500</v>
      </c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X14" s="2"/>
      <c r="AY14" s="0"/>
    </row>
    <row r="15" customFormat="false" ht="14.4" hidden="false" customHeight="false" outlineLevel="0" collapsed="false">
      <c r="A15" s="6" t="n">
        <v>4</v>
      </c>
      <c r="B15" s="40" t="s">
        <v>30</v>
      </c>
      <c r="C15" s="34"/>
      <c r="D15" s="9"/>
      <c r="E15" s="10"/>
      <c r="F15" s="21"/>
      <c r="G15" s="35"/>
      <c r="H15" s="13"/>
      <c r="I15" s="15"/>
      <c r="J15" s="15"/>
      <c r="K15" s="41"/>
      <c r="L15" s="15"/>
      <c r="M15" s="10"/>
      <c r="N15" s="6"/>
      <c r="O15" s="10"/>
      <c r="P15" s="6"/>
      <c r="Q15" s="6"/>
      <c r="R15" s="6"/>
      <c r="S15" s="6"/>
      <c r="T15" s="6"/>
      <c r="U15" s="31"/>
      <c r="V15" s="6"/>
      <c r="W15" s="6"/>
      <c r="X15" s="6"/>
      <c r="Y15" s="6"/>
      <c r="Z15" s="6"/>
      <c r="AA15" s="6"/>
      <c r="AB15" s="6"/>
      <c r="AC15" s="6"/>
      <c r="AD15" s="6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X15" s="2"/>
      <c r="AY15" s="0"/>
    </row>
    <row r="16" customFormat="false" ht="14.4" hidden="false" customHeight="false" outlineLevel="0" collapsed="false">
      <c r="B16" s="27" t="s">
        <v>25</v>
      </c>
      <c r="C16" s="27"/>
      <c r="D16" s="28" t="n">
        <f aca="false">SUM(E16/3)</f>
        <v>5000</v>
      </c>
      <c r="E16" s="36" t="n">
        <f aca="false">SUM(G16/2)</f>
        <v>15000</v>
      </c>
      <c r="F16" s="28" t="n">
        <f aca="false">SUM(E16*5%)</f>
        <v>750</v>
      </c>
      <c r="G16" s="37" t="n">
        <v>30000</v>
      </c>
      <c r="H16" s="38" t="n">
        <f aca="false">SUM(G16*5%)</f>
        <v>1500</v>
      </c>
      <c r="I16" s="30" t="n">
        <f aca="false">SUM(E16+G16)</f>
        <v>45000</v>
      </c>
      <c r="J16" s="30" t="n">
        <f aca="false">SUM(I16*5%)</f>
        <v>2250</v>
      </c>
      <c r="K16" s="29" t="n">
        <f aca="false">SUM(E16+I16)</f>
        <v>60000</v>
      </c>
      <c r="L16" s="30" t="n">
        <f aca="false">SUM(K16*5%)</f>
        <v>3000</v>
      </c>
      <c r="M16" s="30" t="n">
        <f aca="false">SUM(E16+K16)</f>
        <v>75000</v>
      </c>
      <c r="N16" s="30" t="n">
        <f aca="false">SUM(M16*5%)</f>
        <v>3750</v>
      </c>
      <c r="O16" s="31" t="n">
        <f aca="false">SUM(E16+M16)</f>
        <v>90000</v>
      </c>
      <c r="P16" s="31" t="n">
        <f aca="false">SUM(O16*5%)</f>
        <v>4500</v>
      </c>
      <c r="Q16" s="31" t="n">
        <f aca="false">SUM(E16+O16)</f>
        <v>105000</v>
      </c>
      <c r="R16" s="31" t="n">
        <f aca="false">SUM(Q16*5%)</f>
        <v>5250</v>
      </c>
      <c r="S16" s="31" t="n">
        <f aca="false">SUM(E16+Q16)</f>
        <v>120000</v>
      </c>
      <c r="T16" s="31" t="n">
        <f aca="false">SUM(S16*5%)</f>
        <v>6000</v>
      </c>
      <c r="U16" s="31" t="n">
        <f aca="false">SUM(S16+E16)</f>
        <v>135000</v>
      </c>
      <c r="V16" s="31" t="n">
        <f aca="false">SUM(U16*10%)</f>
        <v>13500</v>
      </c>
      <c r="W16" s="31" t="n">
        <f aca="false">SUM(E16+U16)</f>
        <v>150000</v>
      </c>
      <c r="X16" s="31" t="n">
        <f aca="false">SUM(W16*10%)</f>
        <v>15000</v>
      </c>
      <c r="Y16" s="31" t="n">
        <f aca="false">SUM(I16+S16)</f>
        <v>165000</v>
      </c>
      <c r="Z16" s="31" t="n">
        <f aca="false">SUM(Y16*10%)</f>
        <v>16500</v>
      </c>
      <c r="AA16" s="31" t="n">
        <f aca="false">SUM(K16+S16)</f>
        <v>180000</v>
      </c>
      <c r="AB16" s="31" t="n">
        <f aca="false">SUM(AA16*15%)</f>
        <v>27000</v>
      </c>
      <c r="AC16" s="31" t="n">
        <f aca="false">AA16+E16</f>
        <v>195000</v>
      </c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X16" s="2"/>
      <c r="AY16" s="0"/>
    </row>
    <row r="17" customFormat="false" ht="14.4" hidden="false" customHeight="false" outlineLevel="0" collapsed="false">
      <c r="B17" s="27" t="s">
        <v>26</v>
      </c>
      <c r="C17" s="27"/>
      <c r="D17" s="28" t="n">
        <f aca="false">SUM(E17/3)</f>
        <v>5833.33333333333</v>
      </c>
      <c r="E17" s="36" t="n">
        <f aca="false">SUM(G17/2)</f>
        <v>17500</v>
      </c>
      <c r="F17" s="28" t="n">
        <f aca="false">SUM(E17*5%)</f>
        <v>875</v>
      </c>
      <c r="G17" s="37" t="n">
        <v>35000</v>
      </c>
      <c r="H17" s="38" t="n">
        <f aca="false">SUM(G17*5%)</f>
        <v>1750</v>
      </c>
      <c r="I17" s="30" t="n">
        <f aca="false">SUM(E17+G17)</f>
        <v>52500</v>
      </c>
      <c r="J17" s="30" t="n">
        <f aca="false">SUM(I17*5%)</f>
        <v>2625</v>
      </c>
      <c r="K17" s="29" t="n">
        <f aca="false">SUM(E17+I17)</f>
        <v>70000</v>
      </c>
      <c r="L17" s="30" t="n">
        <f aca="false">SUM(K17*5%)</f>
        <v>3500</v>
      </c>
      <c r="M17" s="30" t="n">
        <f aca="false">SUM(E17+K17)</f>
        <v>87500</v>
      </c>
      <c r="N17" s="30" t="n">
        <f aca="false">SUM(M17*5%)</f>
        <v>4375</v>
      </c>
      <c r="O17" s="31" t="n">
        <f aca="false">SUM(E17+M17)</f>
        <v>105000</v>
      </c>
      <c r="P17" s="31" t="n">
        <f aca="false">SUM(O17*5%)</f>
        <v>5250</v>
      </c>
      <c r="Q17" s="31" t="n">
        <f aca="false">SUM(E17+O17)</f>
        <v>122500</v>
      </c>
      <c r="R17" s="31" t="n">
        <f aca="false">SUM(Q17*5%)</f>
        <v>6125</v>
      </c>
      <c r="S17" s="31" t="n">
        <f aca="false">SUM(E17+Q17)</f>
        <v>140000</v>
      </c>
      <c r="T17" s="31" t="n">
        <f aca="false">SUM(S17*5%)</f>
        <v>7000</v>
      </c>
      <c r="U17" s="31" t="n">
        <f aca="false">SUM(S17+E17)</f>
        <v>157500</v>
      </c>
      <c r="V17" s="31" t="n">
        <f aca="false">SUM(U17*10%)</f>
        <v>15750</v>
      </c>
      <c r="W17" s="31" t="n">
        <f aca="false">SUM(E17+U17)</f>
        <v>175000</v>
      </c>
      <c r="X17" s="31" t="n">
        <f aca="false">SUM(W17*10%)</f>
        <v>17500</v>
      </c>
      <c r="Y17" s="31" t="n">
        <f aca="false">SUM(I17+S17)</f>
        <v>192500</v>
      </c>
      <c r="Z17" s="31" t="n">
        <f aca="false">SUM(Y17*10%)</f>
        <v>19250</v>
      </c>
      <c r="AA17" s="31" t="n">
        <f aca="false">SUM(K17+S17)</f>
        <v>210000</v>
      </c>
      <c r="AB17" s="31" t="n">
        <f aca="false">SUM(AA17*15%)</f>
        <v>31500</v>
      </c>
      <c r="AC17" s="31" t="n">
        <f aca="false">AA17+E17</f>
        <v>227500</v>
      </c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X17" s="2"/>
      <c r="AY17" s="0"/>
    </row>
    <row r="18" customFormat="false" ht="14.4" hidden="false" customHeight="false" outlineLevel="0" collapsed="false">
      <c r="B18" s="27" t="s">
        <v>27</v>
      </c>
      <c r="C18" s="27"/>
      <c r="D18" s="28" t="n">
        <f aca="false">SUM(E18/3)</f>
        <v>6166.66666666667</v>
      </c>
      <c r="E18" s="36" t="n">
        <f aca="false">SUM(G18/2)</f>
        <v>18500</v>
      </c>
      <c r="F18" s="28" t="n">
        <f aca="false">SUM(E18*5%)</f>
        <v>925</v>
      </c>
      <c r="G18" s="37" t="n">
        <v>37000</v>
      </c>
      <c r="H18" s="38" t="n">
        <f aca="false">SUM(G18*5%)</f>
        <v>1850</v>
      </c>
      <c r="I18" s="30" t="n">
        <f aca="false">SUM(E18+G18)</f>
        <v>55500</v>
      </c>
      <c r="J18" s="30" t="n">
        <f aca="false">SUM(I18*5%)</f>
        <v>2775</v>
      </c>
      <c r="K18" s="29" t="n">
        <f aca="false">SUM(E18+I18)</f>
        <v>74000</v>
      </c>
      <c r="L18" s="30" t="n">
        <f aca="false">SUM(K18*5%)</f>
        <v>3700</v>
      </c>
      <c r="M18" s="30" t="n">
        <f aca="false">SUM(E18+K18)</f>
        <v>92500</v>
      </c>
      <c r="N18" s="30" t="n">
        <f aca="false">SUM(M18*5%)</f>
        <v>4625</v>
      </c>
      <c r="O18" s="31" t="n">
        <f aca="false">SUM(E18+M18)</f>
        <v>111000</v>
      </c>
      <c r="P18" s="31" t="n">
        <f aca="false">SUM(O18*5%)</f>
        <v>5550</v>
      </c>
      <c r="Q18" s="31" t="n">
        <f aca="false">SUM(E18+O18)</f>
        <v>129500</v>
      </c>
      <c r="R18" s="31" t="n">
        <f aca="false">SUM(Q18*5%)</f>
        <v>6475</v>
      </c>
      <c r="S18" s="31" t="n">
        <f aca="false">SUM(E18+Q18)</f>
        <v>148000</v>
      </c>
      <c r="T18" s="31" t="n">
        <f aca="false">SUM(S18*5%)</f>
        <v>7400</v>
      </c>
      <c r="U18" s="31" t="n">
        <f aca="false">SUM(S18+E18)</f>
        <v>166500</v>
      </c>
      <c r="V18" s="31" t="n">
        <f aca="false">SUM(U18*10%)</f>
        <v>16650</v>
      </c>
      <c r="W18" s="31" t="n">
        <f aca="false">SUM(E18+U18)</f>
        <v>185000</v>
      </c>
      <c r="X18" s="31" t="n">
        <f aca="false">SUM(W18*10%)</f>
        <v>18500</v>
      </c>
      <c r="Y18" s="31" t="n">
        <f aca="false">SUM(I18+S18)</f>
        <v>203500</v>
      </c>
      <c r="Z18" s="31" t="n">
        <f aca="false">SUM(Y18*10%)</f>
        <v>20350</v>
      </c>
      <c r="AA18" s="31" t="n">
        <f aca="false">SUM(K18+S18)</f>
        <v>222000</v>
      </c>
      <c r="AB18" s="31" t="n">
        <f aca="false">SUM(AA18*15%)</f>
        <v>33300</v>
      </c>
      <c r="AC18" s="31" t="n">
        <f aca="false">AA18+E18</f>
        <v>240500</v>
      </c>
      <c r="AD18" s="31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X18" s="2"/>
      <c r="AY18" s="0"/>
    </row>
    <row r="19" customFormat="false" ht="14.4" hidden="false" customHeight="false" outlineLevel="0" collapsed="false">
      <c r="A19" s="6" t="n">
        <v>5</v>
      </c>
      <c r="B19" s="40" t="s">
        <v>31</v>
      </c>
      <c r="C19" s="34"/>
      <c r="D19" s="9"/>
      <c r="E19" s="10"/>
      <c r="F19" s="21"/>
      <c r="G19" s="35"/>
      <c r="H19" s="13"/>
      <c r="I19" s="15"/>
      <c r="J19" s="15"/>
      <c r="K19" s="41"/>
      <c r="L19" s="15"/>
      <c r="M19" s="10"/>
      <c r="N19" s="6"/>
      <c r="O19" s="10"/>
      <c r="P19" s="6"/>
      <c r="Q19" s="6"/>
      <c r="R19" s="6"/>
      <c r="S19" s="6"/>
      <c r="T19" s="6"/>
      <c r="U19" s="31"/>
      <c r="V19" s="6"/>
      <c r="W19" s="6"/>
      <c r="X19" s="6"/>
      <c r="Y19" s="6"/>
      <c r="Z19" s="6"/>
      <c r="AA19" s="6"/>
      <c r="AB19" s="6"/>
      <c r="AC19" s="6"/>
      <c r="AD19" s="6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X19" s="2"/>
      <c r="AY19" s="0"/>
    </row>
    <row r="20" customFormat="false" ht="14.4" hidden="false" customHeight="false" outlineLevel="0" collapsed="false">
      <c r="B20" s="27" t="s">
        <v>25</v>
      </c>
      <c r="C20" s="27"/>
      <c r="D20" s="28" t="n">
        <f aca="false">SUM(E20/3)</f>
        <v>6500</v>
      </c>
      <c r="E20" s="36" t="n">
        <f aca="false">SUM(G20/2)</f>
        <v>19500</v>
      </c>
      <c r="F20" s="28" t="n">
        <f aca="false">SUM(E20*5%)</f>
        <v>975</v>
      </c>
      <c r="G20" s="37" t="n">
        <v>39000</v>
      </c>
      <c r="H20" s="38" t="n">
        <f aca="false">SUM(G20*5%)</f>
        <v>1950</v>
      </c>
      <c r="I20" s="30" t="n">
        <f aca="false">SUM(E20+G20)</f>
        <v>58500</v>
      </c>
      <c r="J20" s="30" t="n">
        <f aca="false">SUM(I20*5%)</f>
        <v>2925</v>
      </c>
      <c r="K20" s="29" t="n">
        <f aca="false">SUM(E20+I20)</f>
        <v>78000</v>
      </c>
      <c r="L20" s="30" t="n">
        <f aca="false">SUM(K20*5%)</f>
        <v>3900</v>
      </c>
      <c r="M20" s="30" t="n">
        <f aca="false">SUM(E20+K20)</f>
        <v>97500</v>
      </c>
      <c r="N20" s="30" t="n">
        <f aca="false">SUM(M20*5%)</f>
        <v>4875</v>
      </c>
      <c r="O20" s="31" t="n">
        <f aca="false">SUM(E20+M20)</f>
        <v>117000</v>
      </c>
      <c r="P20" s="31" t="n">
        <f aca="false">SUM(O20*5%)</f>
        <v>5850</v>
      </c>
      <c r="Q20" s="31" t="n">
        <f aca="false">SUM(E20+O20)</f>
        <v>136500</v>
      </c>
      <c r="R20" s="31" t="n">
        <f aca="false">SUM(Q20*5%)</f>
        <v>6825</v>
      </c>
      <c r="S20" s="31" t="n">
        <f aca="false">SUM(E20+Q20)</f>
        <v>156000</v>
      </c>
      <c r="T20" s="31" t="n">
        <f aca="false">SUM(S20*5%)</f>
        <v>7800</v>
      </c>
      <c r="U20" s="31" t="n">
        <f aca="false">SUM(S20+E20)</f>
        <v>175500</v>
      </c>
      <c r="V20" s="31" t="n">
        <f aca="false">SUM(U20*10%)</f>
        <v>17550</v>
      </c>
      <c r="W20" s="31" t="n">
        <f aca="false">SUM(E20+U20)</f>
        <v>195000</v>
      </c>
      <c r="X20" s="31" t="n">
        <f aca="false">SUM(W20*10%)</f>
        <v>19500</v>
      </c>
      <c r="Y20" s="31" t="n">
        <f aca="false">SUM(I20+S20)</f>
        <v>214500</v>
      </c>
      <c r="Z20" s="31" t="n">
        <f aca="false">SUM(Y20*10%)</f>
        <v>21450</v>
      </c>
      <c r="AA20" s="31" t="n">
        <f aca="false">SUM(K20+S20)</f>
        <v>234000</v>
      </c>
      <c r="AB20" s="31" t="n">
        <f aca="false">SUM(AA20*15%)</f>
        <v>35100</v>
      </c>
      <c r="AC20" s="31" t="n">
        <f aca="false">AA20+E20</f>
        <v>253500</v>
      </c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X20" s="2"/>
      <c r="AY20" s="0"/>
    </row>
    <row r="21" customFormat="false" ht="14.4" hidden="false" customHeight="false" outlineLevel="0" collapsed="false">
      <c r="B21" s="27" t="s">
        <v>26</v>
      </c>
      <c r="C21" s="27"/>
      <c r="D21" s="28" t="n">
        <f aca="false">SUM(E21/3)</f>
        <v>7333.33333333333</v>
      </c>
      <c r="E21" s="36" t="n">
        <f aca="false">SUM(G21/2)</f>
        <v>22000</v>
      </c>
      <c r="F21" s="28" t="n">
        <f aca="false">SUM(E21*5%)</f>
        <v>1100</v>
      </c>
      <c r="G21" s="37" t="n">
        <v>44000</v>
      </c>
      <c r="H21" s="38" t="n">
        <f aca="false">SUM(G21*5%)</f>
        <v>2200</v>
      </c>
      <c r="I21" s="30" t="n">
        <f aca="false">SUM(E21+G21)</f>
        <v>66000</v>
      </c>
      <c r="J21" s="30" t="n">
        <f aca="false">SUM(I21*5%)</f>
        <v>3300</v>
      </c>
      <c r="K21" s="29" t="n">
        <f aca="false">SUM(E21+I21)</f>
        <v>88000</v>
      </c>
      <c r="L21" s="30" t="n">
        <f aca="false">SUM(K21*5%)</f>
        <v>4400</v>
      </c>
      <c r="M21" s="30" t="n">
        <f aca="false">SUM(E21+K21)</f>
        <v>110000</v>
      </c>
      <c r="N21" s="30" t="n">
        <f aca="false">SUM(M21*5%)</f>
        <v>5500</v>
      </c>
      <c r="O21" s="31" t="n">
        <f aca="false">SUM(E21+M21)</f>
        <v>132000</v>
      </c>
      <c r="P21" s="31" t="n">
        <f aca="false">SUM(O21*5%)</f>
        <v>6600</v>
      </c>
      <c r="Q21" s="31" t="n">
        <f aca="false">SUM(E21+O21)</f>
        <v>154000</v>
      </c>
      <c r="R21" s="31" t="n">
        <f aca="false">SUM(Q21*5%)</f>
        <v>7700</v>
      </c>
      <c r="S21" s="31" t="n">
        <f aca="false">SUM(E21+Q21)</f>
        <v>176000</v>
      </c>
      <c r="T21" s="31" t="n">
        <f aca="false">SUM(S21*5%)</f>
        <v>8800</v>
      </c>
      <c r="U21" s="31" t="n">
        <f aca="false">SUM(S21+E21)</f>
        <v>198000</v>
      </c>
      <c r="V21" s="31" t="n">
        <f aca="false">SUM(U21*10%)</f>
        <v>19800</v>
      </c>
      <c r="W21" s="31" t="n">
        <f aca="false">SUM(E21+U21)</f>
        <v>220000</v>
      </c>
      <c r="X21" s="31" t="n">
        <f aca="false">SUM(W21*10%)</f>
        <v>22000</v>
      </c>
      <c r="Y21" s="31" t="n">
        <f aca="false">SUM(I21+S21)</f>
        <v>242000</v>
      </c>
      <c r="Z21" s="31" t="n">
        <f aca="false">SUM(Y21*10%)</f>
        <v>24200</v>
      </c>
      <c r="AA21" s="31" t="n">
        <f aca="false">SUM(K21+S21)</f>
        <v>264000</v>
      </c>
      <c r="AB21" s="31" t="n">
        <f aca="false">SUM(AA21*15%)</f>
        <v>39600</v>
      </c>
      <c r="AC21" s="31" t="n">
        <f aca="false">AA21+E21</f>
        <v>286000</v>
      </c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X21" s="2"/>
      <c r="AY21" s="0"/>
    </row>
    <row r="22" customFormat="false" ht="14.4" hidden="false" customHeight="false" outlineLevel="0" collapsed="false">
      <c r="B22" s="27" t="s">
        <v>27</v>
      </c>
      <c r="C22" s="27"/>
      <c r="D22" s="28" t="n">
        <f aca="false">SUM(E22/3)</f>
        <v>7666.66666666667</v>
      </c>
      <c r="E22" s="36" t="n">
        <f aca="false">SUM(G22/2)</f>
        <v>23000</v>
      </c>
      <c r="F22" s="28" t="n">
        <f aca="false">SUM(E22*5%)</f>
        <v>1150</v>
      </c>
      <c r="G22" s="37" t="n">
        <v>46000</v>
      </c>
      <c r="H22" s="38" t="n">
        <f aca="false">SUM(G22*5%)</f>
        <v>2300</v>
      </c>
      <c r="I22" s="30" t="n">
        <f aca="false">SUM(E22+G22)</f>
        <v>69000</v>
      </c>
      <c r="J22" s="30" t="n">
        <f aca="false">SUM(I22*5%)</f>
        <v>3450</v>
      </c>
      <c r="K22" s="29" t="n">
        <f aca="false">SUM(E22+I22)</f>
        <v>92000</v>
      </c>
      <c r="L22" s="30" t="n">
        <f aca="false">SUM(K22*5%)</f>
        <v>4600</v>
      </c>
      <c r="M22" s="30" t="n">
        <f aca="false">SUM(E22+K22)</f>
        <v>115000</v>
      </c>
      <c r="N22" s="30" t="n">
        <f aca="false">SUM(M22*5%)</f>
        <v>5750</v>
      </c>
      <c r="O22" s="31" t="n">
        <f aca="false">SUM(E22+M22)</f>
        <v>138000</v>
      </c>
      <c r="P22" s="31" t="n">
        <f aca="false">SUM(O22*5%)</f>
        <v>6900</v>
      </c>
      <c r="Q22" s="31" t="n">
        <f aca="false">SUM(E22+O22)</f>
        <v>161000</v>
      </c>
      <c r="R22" s="31" t="n">
        <f aca="false">SUM(Q22*5%)</f>
        <v>8050</v>
      </c>
      <c r="S22" s="31" t="n">
        <f aca="false">SUM(E22+Q22)</f>
        <v>184000</v>
      </c>
      <c r="T22" s="31" t="n">
        <f aca="false">SUM(S22*5%)</f>
        <v>9200</v>
      </c>
      <c r="U22" s="31" t="n">
        <f aca="false">SUM(S22+E22)</f>
        <v>207000</v>
      </c>
      <c r="V22" s="31" t="n">
        <f aca="false">SUM(U22*10%)</f>
        <v>20700</v>
      </c>
      <c r="W22" s="31" t="n">
        <f aca="false">SUM(E22+U22)</f>
        <v>230000</v>
      </c>
      <c r="X22" s="31" t="n">
        <f aca="false">SUM(W22*10%)</f>
        <v>23000</v>
      </c>
      <c r="Y22" s="31" t="n">
        <f aca="false">SUM(I22+S22)</f>
        <v>253000</v>
      </c>
      <c r="Z22" s="31" t="n">
        <f aca="false">SUM(Y22*10%)</f>
        <v>25300</v>
      </c>
      <c r="AA22" s="31" t="n">
        <f aca="false">SUM(K22+S22)</f>
        <v>276000</v>
      </c>
      <c r="AB22" s="31" t="n">
        <f aca="false">SUM(AA22*15%)</f>
        <v>41400</v>
      </c>
      <c r="AC22" s="31" t="n">
        <f aca="false">AA22+E22</f>
        <v>299000</v>
      </c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X22" s="2"/>
      <c r="AY22" s="0"/>
    </row>
    <row r="23" customFormat="false" ht="14.4" hidden="false" customHeight="false" outlineLevel="0" collapsed="false">
      <c r="A23" s="6" t="n">
        <v>6</v>
      </c>
      <c r="B23" s="40" t="s">
        <v>32</v>
      </c>
      <c r="C23" s="14"/>
      <c r="D23" s="42"/>
      <c r="E23" s="10"/>
      <c r="F23" s="21"/>
      <c r="G23" s="35"/>
      <c r="H23" s="13"/>
      <c r="I23" s="15"/>
      <c r="J23" s="15"/>
      <c r="K23" s="41"/>
      <c r="L23" s="15"/>
      <c r="M23" s="10"/>
      <c r="N23" s="6"/>
      <c r="O23" s="10"/>
      <c r="P23" s="6"/>
      <c r="Q23" s="6"/>
      <c r="R23" s="6"/>
      <c r="S23" s="6"/>
      <c r="T23" s="6"/>
      <c r="U23" s="31" t="n">
        <f aca="false">SUM(S23+E23)</f>
        <v>0</v>
      </c>
      <c r="V23" s="6"/>
      <c r="W23" s="6"/>
      <c r="X23" s="6"/>
      <c r="Y23" s="6"/>
      <c r="Z23" s="6"/>
      <c r="AA23" s="6"/>
      <c r="AB23" s="6"/>
      <c r="AC23" s="6"/>
      <c r="AD23" s="6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X23" s="2"/>
      <c r="AY23" s="0"/>
    </row>
    <row r="24" customFormat="false" ht="14.4" hidden="false" customHeight="false" outlineLevel="0" collapsed="false">
      <c r="B24" s="27" t="s">
        <v>25</v>
      </c>
      <c r="C24" s="27"/>
      <c r="D24" s="28" t="n">
        <f aca="false">SUM(E24/3)</f>
        <v>7166.66666666667</v>
      </c>
      <c r="E24" s="36" t="n">
        <f aca="false">SUM(G24/2)</f>
        <v>21500</v>
      </c>
      <c r="F24" s="28" t="n">
        <f aca="false">SUM(E24*5%)</f>
        <v>1075</v>
      </c>
      <c r="G24" s="37" t="n">
        <v>43000</v>
      </c>
      <c r="H24" s="38" t="n">
        <f aca="false">SUM(G24*5%)</f>
        <v>2150</v>
      </c>
      <c r="I24" s="30" t="n">
        <f aca="false">SUM(E24+G24)</f>
        <v>64500</v>
      </c>
      <c r="J24" s="30" t="n">
        <f aca="false">SUM(I24*5%)</f>
        <v>3225</v>
      </c>
      <c r="K24" s="29" t="n">
        <f aca="false">SUM(E24+I24)</f>
        <v>86000</v>
      </c>
      <c r="L24" s="30" t="n">
        <f aca="false">SUM(K24*5%)</f>
        <v>4300</v>
      </c>
      <c r="M24" s="30" t="n">
        <f aca="false">SUM(E24+K24)</f>
        <v>107500</v>
      </c>
      <c r="N24" s="30" t="n">
        <f aca="false">SUM(M24*5%)</f>
        <v>5375</v>
      </c>
      <c r="O24" s="31" t="n">
        <f aca="false">SUM(E24+M24)</f>
        <v>129000</v>
      </c>
      <c r="P24" s="31" t="n">
        <f aca="false">SUM(O24*5%)</f>
        <v>6450</v>
      </c>
      <c r="Q24" s="31" t="n">
        <f aca="false">SUM(E24+O24)</f>
        <v>150500</v>
      </c>
      <c r="R24" s="31" t="n">
        <f aca="false">SUM(Q24*5%)</f>
        <v>7525</v>
      </c>
      <c r="S24" s="31" t="n">
        <f aca="false">SUM(E24+Q24)</f>
        <v>172000</v>
      </c>
      <c r="T24" s="31" t="n">
        <f aca="false">SUM(S24*5%)</f>
        <v>8600</v>
      </c>
      <c r="U24" s="31" t="n">
        <f aca="false">SUM(S24+E24)</f>
        <v>193500</v>
      </c>
      <c r="V24" s="31" t="n">
        <f aca="false">SUM(U24*10%)</f>
        <v>19350</v>
      </c>
      <c r="W24" s="31" t="n">
        <f aca="false">SUM(E24+U24)</f>
        <v>215000</v>
      </c>
      <c r="X24" s="31" t="n">
        <f aca="false">SUM(W24*10%)</f>
        <v>21500</v>
      </c>
      <c r="Y24" s="31" t="n">
        <f aca="false">SUM(I24+S24)</f>
        <v>236500</v>
      </c>
      <c r="Z24" s="31" t="n">
        <f aca="false">SUM(Y24*10%)</f>
        <v>23650</v>
      </c>
      <c r="AA24" s="31" t="n">
        <f aca="false">SUM(K24+S24)</f>
        <v>258000</v>
      </c>
      <c r="AB24" s="31" t="n">
        <f aca="false">SUM(AA24*15%)</f>
        <v>38700</v>
      </c>
      <c r="AC24" s="31" t="n">
        <f aca="false">AA24+E24</f>
        <v>279500</v>
      </c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X24" s="2"/>
      <c r="AY24" s="0"/>
    </row>
    <row r="25" customFormat="false" ht="14.4" hidden="false" customHeight="false" outlineLevel="0" collapsed="false">
      <c r="B25" s="27" t="s">
        <v>26</v>
      </c>
      <c r="C25" s="27"/>
      <c r="D25" s="28" t="n">
        <f aca="false">SUM(E25/3)</f>
        <v>8000</v>
      </c>
      <c r="E25" s="36" t="n">
        <f aca="false">SUM(G25/2)</f>
        <v>24000</v>
      </c>
      <c r="F25" s="28" t="n">
        <f aca="false">SUM(E25*5%)</f>
        <v>1200</v>
      </c>
      <c r="G25" s="37" t="n">
        <v>48000</v>
      </c>
      <c r="H25" s="38" t="n">
        <f aca="false">SUM(G25*5%)</f>
        <v>2400</v>
      </c>
      <c r="I25" s="30" t="n">
        <f aca="false">SUM(E25+G25)</f>
        <v>72000</v>
      </c>
      <c r="J25" s="30" t="n">
        <f aca="false">SUM(I25*5%)</f>
        <v>3600</v>
      </c>
      <c r="K25" s="29" t="n">
        <f aca="false">SUM(E25+I25)</f>
        <v>96000</v>
      </c>
      <c r="L25" s="30" t="n">
        <f aca="false">SUM(K25*5%)</f>
        <v>4800</v>
      </c>
      <c r="M25" s="30" t="n">
        <f aca="false">SUM(E25+K25)</f>
        <v>120000</v>
      </c>
      <c r="N25" s="30" t="n">
        <f aca="false">SUM(M25*5%)</f>
        <v>6000</v>
      </c>
      <c r="O25" s="31" t="n">
        <f aca="false">SUM(E25+M25)</f>
        <v>144000</v>
      </c>
      <c r="P25" s="31" t="n">
        <f aca="false">SUM(O25*5%)</f>
        <v>7200</v>
      </c>
      <c r="Q25" s="31" t="n">
        <f aca="false">SUM(E25+O25)</f>
        <v>168000</v>
      </c>
      <c r="R25" s="31" t="n">
        <f aca="false">SUM(Q25*5%)</f>
        <v>8400</v>
      </c>
      <c r="S25" s="31" t="n">
        <f aca="false">SUM(E25+Q25)</f>
        <v>192000</v>
      </c>
      <c r="T25" s="31" t="n">
        <f aca="false">SUM(S25*5%)</f>
        <v>9600</v>
      </c>
      <c r="U25" s="31" t="n">
        <f aca="false">SUM(S25+E25)</f>
        <v>216000</v>
      </c>
      <c r="V25" s="31" t="n">
        <f aca="false">SUM(U25*10%)</f>
        <v>21600</v>
      </c>
      <c r="W25" s="31" t="n">
        <f aca="false">SUM(E25+U25)</f>
        <v>240000</v>
      </c>
      <c r="X25" s="31" t="n">
        <f aca="false">SUM(W25*10%)</f>
        <v>24000</v>
      </c>
      <c r="Y25" s="31" t="n">
        <f aca="false">SUM(I25+S25)</f>
        <v>264000</v>
      </c>
      <c r="Z25" s="31" t="n">
        <f aca="false">SUM(Y25*10%)</f>
        <v>26400</v>
      </c>
      <c r="AA25" s="31" t="n">
        <f aca="false">SUM(K25+S25)</f>
        <v>288000</v>
      </c>
      <c r="AB25" s="31" t="n">
        <f aca="false">SUM(AA25*15%)</f>
        <v>43200</v>
      </c>
      <c r="AC25" s="31" t="n">
        <f aca="false">AA25+E25</f>
        <v>312000</v>
      </c>
      <c r="AD25" s="31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X25" s="2"/>
      <c r="AY25" s="0"/>
    </row>
    <row r="26" customFormat="false" ht="14.4" hidden="false" customHeight="false" outlineLevel="0" collapsed="false">
      <c r="B26" s="27" t="s">
        <v>27</v>
      </c>
      <c r="C26" s="27"/>
      <c r="D26" s="28" t="n">
        <f aca="false">SUM(E26/3)</f>
        <v>8333.33333333333</v>
      </c>
      <c r="E26" s="36" t="n">
        <f aca="false">SUM(G26/2)</f>
        <v>25000</v>
      </c>
      <c r="F26" s="28" t="n">
        <f aca="false">SUM(E26*5%)</f>
        <v>1250</v>
      </c>
      <c r="G26" s="37" t="n">
        <v>50000</v>
      </c>
      <c r="H26" s="38" t="n">
        <f aca="false">SUM(G26*5%)</f>
        <v>2500</v>
      </c>
      <c r="I26" s="30" t="n">
        <f aca="false">SUM(E26+G26)</f>
        <v>75000</v>
      </c>
      <c r="J26" s="30" t="n">
        <f aca="false">SUM(I26*5%)</f>
        <v>3750</v>
      </c>
      <c r="K26" s="29" t="n">
        <f aca="false">SUM(E26+I26)</f>
        <v>100000</v>
      </c>
      <c r="L26" s="30" t="n">
        <f aca="false">SUM(K26*5%)</f>
        <v>5000</v>
      </c>
      <c r="M26" s="30" t="n">
        <f aca="false">SUM(E26+K26)</f>
        <v>125000</v>
      </c>
      <c r="N26" s="30" t="n">
        <f aca="false">SUM(M26*5%)</f>
        <v>6250</v>
      </c>
      <c r="O26" s="31" t="n">
        <f aca="false">SUM(E26+M26)</f>
        <v>150000</v>
      </c>
      <c r="P26" s="31" t="n">
        <f aca="false">SUM(O26*5%)</f>
        <v>7500</v>
      </c>
      <c r="Q26" s="31" t="n">
        <f aca="false">SUM(E26+O26)</f>
        <v>175000</v>
      </c>
      <c r="R26" s="31" t="n">
        <f aca="false">SUM(Q26*5%)</f>
        <v>8750</v>
      </c>
      <c r="S26" s="31" t="n">
        <f aca="false">SUM(E26+Q26)</f>
        <v>200000</v>
      </c>
      <c r="T26" s="31" t="n">
        <f aca="false">SUM(S26*5%)</f>
        <v>10000</v>
      </c>
      <c r="U26" s="31" t="n">
        <f aca="false">SUM(S26+E26)</f>
        <v>225000</v>
      </c>
      <c r="V26" s="31" t="n">
        <f aca="false">SUM(U26*10%)</f>
        <v>22500</v>
      </c>
      <c r="W26" s="31" t="n">
        <f aca="false">SUM(E26+U26)</f>
        <v>250000</v>
      </c>
      <c r="X26" s="31" t="n">
        <f aca="false">SUM(W26*10%)</f>
        <v>25000</v>
      </c>
      <c r="Y26" s="31" t="n">
        <f aca="false">SUM(I26+S26)</f>
        <v>275000</v>
      </c>
      <c r="Z26" s="31" t="n">
        <f aca="false">SUM(Y26*10%)</f>
        <v>27500</v>
      </c>
      <c r="AA26" s="31" t="n">
        <f aca="false">SUM(K26+S26)</f>
        <v>300000</v>
      </c>
      <c r="AB26" s="31" t="n">
        <f aca="false">SUM(AA26*15%)</f>
        <v>45000</v>
      </c>
      <c r="AC26" s="31" t="n">
        <f aca="false">AA26+E26</f>
        <v>325000</v>
      </c>
      <c r="AD26" s="31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X26" s="2"/>
      <c r="AY26" s="0"/>
    </row>
    <row r="27" customFormat="false" ht="14.4" hidden="false" customHeight="false" outlineLevel="0" collapsed="false">
      <c r="A27" s="6" t="n">
        <v>7</v>
      </c>
      <c r="B27" s="40" t="s">
        <v>33</v>
      </c>
      <c r="C27" s="14"/>
      <c r="D27" s="42"/>
      <c r="E27" s="10"/>
      <c r="F27" s="21"/>
      <c r="G27" s="35"/>
      <c r="H27" s="13"/>
      <c r="I27" s="15"/>
      <c r="J27" s="15"/>
      <c r="K27" s="41"/>
      <c r="L27" s="15"/>
      <c r="M27" s="10"/>
      <c r="N27" s="6"/>
      <c r="O27" s="10"/>
      <c r="P27" s="6"/>
      <c r="Q27" s="6"/>
      <c r="R27" s="6"/>
      <c r="S27" s="6"/>
      <c r="T27" s="6"/>
      <c r="U27" s="31" t="n">
        <f aca="false">SUM(S27+E27)</f>
        <v>0</v>
      </c>
      <c r="V27" s="6"/>
      <c r="W27" s="6"/>
      <c r="X27" s="6"/>
      <c r="Y27" s="6"/>
      <c r="Z27" s="6"/>
      <c r="AA27" s="6"/>
      <c r="AB27" s="6"/>
      <c r="AC27" s="6"/>
      <c r="AD27" s="6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X27" s="2"/>
      <c r="AY27" s="0"/>
    </row>
    <row r="28" customFormat="false" ht="14.4" hidden="false" customHeight="false" outlineLevel="0" collapsed="false">
      <c r="B28" s="27" t="s">
        <v>25</v>
      </c>
      <c r="C28" s="27"/>
      <c r="D28" s="28" t="n">
        <f aca="false">SUM(E28/3)</f>
        <v>7666.66666666667</v>
      </c>
      <c r="E28" s="36" t="n">
        <f aca="false">SUM(G28/2)</f>
        <v>23000</v>
      </c>
      <c r="F28" s="28" t="n">
        <f aca="false">SUM(E28*5%)</f>
        <v>1150</v>
      </c>
      <c r="G28" s="37" t="n">
        <v>46000</v>
      </c>
      <c r="H28" s="38" t="n">
        <f aca="false">SUM(G28*5%)</f>
        <v>2300</v>
      </c>
      <c r="I28" s="30" t="n">
        <f aca="false">SUM(E28+G28)</f>
        <v>69000</v>
      </c>
      <c r="J28" s="30" t="n">
        <f aca="false">SUM(I28*5%)</f>
        <v>3450</v>
      </c>
      <c r="K28" s="29" t="n">
        <f aca="false">SUM(E28+I28)</f>
        <v>92000</v>
      </c>
      <c r="L28" s="30" t="n">
        <f aca="false">SUM(K28*5%)</f>
        <v>4600</v>
      </c>
      <c r="M28" s="30" t="n">
        <f aca="false">SUM(E28+K28)</f>
        <v>115000</v>
      </c>
      <c r="N28" s="30" t="n">
        <f aca="false">SUM(M28*5%)</f>
        <v>5750</v>
      </c>
      <c r="O28" s="31" t="n">
        <f aca="false">SUM(E28+M28)</f>
        <v>138000</v>
      </c>
      <c r="P28" s="31" t="n">
        <f aca="false">SUM(O28*5%)</f>
        <v>6900</v>
      </c>
      <c r="Q28" s="31" t="n">
        <f aca="false">SUM(E28+O28)</f>
        <v>161000</v>
      </c>
      <c r="R28" s="31" t="n">
        <f aca="false">SUM(Q28*5%)</f>
        <v>8050</v>
      </c>
      <c r="S28" s="31" t="n">
        <f aca="false">SUM(E28+Q28)</f>
        <v>184000</v>
      </c>
      <c r="T28" s="31" t="n">
        <f aca="false">SUM(S28*5%)</f>
        <v>9200</v>
      </c>
      <c r="U28" s="31" t="n">
        <f aca="false">SUM(S28+E28)</f>
        <v>207000</v>
      </c>
      <c r="V28" s="31" t="n">
        <f aca="false">SUM(U28*10%)</f>
        <v>20700</v>
      </c>
      <c r="W28" s="31" t="n">
        <f aca="false">SUM(E28+U28)</f>
        <v>230000</v>
      </c>
      <c r="X28" s="31" t="n">
        <f aca="false">SUM(W28*10%)</f>
        <v>23000</v>
      </c>
      <c r="Y28" s="31" t="n">
        <f aca="false">SUM(I28+S28)</f>
        <v>253000</v>
      </c>
      <c r="Z28" s="31" t="n">
        <f aca="false">SUM(Y28*10%)</f>
        <v>25300</v>
      </c>
      <c r="AA28" s="31" t="n">
        <f aca="false">SUM(K28+S28)</f>
        <v>276000</v>
      </c>
      <c r="AB28" s="31" t="n">
        <f aca="false">SUM(AA28*15%)</f>
        <v>41400</v>
      </c>
      <c r="AC28" s="31" t="n">
        <f aca="false">AA28+E28</f>
        <v>299000</v>
      </c>
      <c r="AD28" s="31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X28" s="2"/>
      <c r="AY28" s="0"/>
    </row>
    <row r="29" customFormat="false" ht="14.4" hidden="false" customHeight="false" outlineLevel="0" collapsed="false">
      <c r="B29" s="27" t="s">
        <v>26</v>
      </c>
      <c r="C29" s="27"/>
      <c r="D29" s="28" t="n">
        <f aca="false">SUM(E29/3)</f>
        <v>8500</v>
      </c>
      <c r="E29" s="36" t="n">
        <f aca="false">SUM(G29/2)</f>
        <v>25500</v>
      </c>
      <c r="F29" s="28" t="n">
        <f aca="false">SUM(E29*5%)</f>
        <v>1275</v>
      </c>
      <c r="G29" s="37" t="n">
        <v>51000</v>
      </c>
      <c r="H29" s="38" t="n">
        <f aca="false">SUM(G29*5%)</f>
        <v>2550</v>
      </c>
      <c r="I29" s="30" t="n">
        <f aca="false">SUM(E29+G29)</f>
        <v>76500</v>
      </c>
      <c r="J29" s="30" t="n">
        <f aca="false">SUM(I29*5%)</f>
        <v>3825</v>
      </c>
      <c r="K29" s="29" t="n">
        <f aca="false">SUM(E29+I29)</f>
        <v>102000</v>
      </c>
      <c r="L29" s="30" t="n">
        <f aca="false">SUM(K29*5%)</f>
        <v>5100</v>
      </c>
      <c r="M29" s="30" t="n">
        <f aca="false">SUM(E29+K29)</f>
        <v>127500</v>
      </c>
      <c r="N29" s="30" t="n">
        <f aca="false">SUM(M29*5%)</f>
        <v>6375</v>
      </c>
      <c r="O29" s="31" t="n">
        <f aca="false">SUM(E29+M29)</f>
        <v>153000</v>
      </c>
      <c r="P29" s="31" t="n">
        <f aca="false">SUM(O29*5%)</f>
        <v>7650</v>
      </c>
      <c r="Q29" s="31" t="n">
        <f aca="false">SUM(E29+O29)</f>
        <v>178500</v>
      </c>
      <c r="R29" s="31" t="n">
        <f aca="false">SUM(Q29*5%)</f>
        <v>8925</v>
      </c>
      <c r="S29" s="31" t="n">
        <f aca="false">SUM(E29+Q29)</f>
        <v>204000</v>
      </c>
      <c r="T29" s="31" t="n">
        <f aca="false">SUM(S29*5%)</f>
        <v>10200</v>
      </c>
      <c r="U29" s="31" t="n">
        <f aca="false">SUM(S29+E29)</f>
        <v>229500</v>
      </c>
      <c r="V29" s="31" t="n">
        <f aca="false">SUM(U29*10%)</f>
        <v>22950</v>
      </c>
      <c r="W29" s="31" t="n">
        <f aca="false">SUM(E29+U29)</f>
        <v>255000</v>
      </c>
      <c r="X29" s="31" t="n">
        <f aca="false">SUM(W29*10%)</f>
        <v>25500</v>
      </c>
      <c r="Y29" s="31" t="n">
        <f aca="false">SUM(I29+S29)</f>
        <v>280500</v>
      </c>
      <c r="Z29" s="31" t="n">
        <f aca="false">SUM(Y29*10%)</f>
        <v>28050</v>
      </c>
      <c r="AA29" s="31" t="n">
        <f aca="false">SUM(K29+S29)</f>
        <v>306000</v>
      </c>
      <c r="AB29" s="31" t="n">
        <f aca="false">SUM(AA29*15%)</f>
        <v>45900</v>
      </c>
      <c r="AC29" s="31" t="n">
        <f aca="false">AA29+E29</f>
        <v>331500</v>
      </c>
      <c r="AD29" s="31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X29" s="2"/>
      <c r="AY29" s="0"/>
    </row>
    <row r="30" customFormat="false" ht="14.4" hidden="false" customHeight="false" outlineLevel="0" collapsed="false">
      <c r="B30" s="27" t="s">
        <v>27</v>
      </c>
      <c r="C30" s="27"/>
      <c r="D30" s="28" t="n">
        <f aca="false">SUM(E30/3)</f>
        <v>8833.33333333333</v>
      </c>
      <c r="E30" s="36" t="n">
        <f aca="false">SUM(G30/2)</f>
        <v>26500</v>
      </c>
      <c r="F30" s="28" t="n">
        <f aca="false">SUM(E30*5%)</f>
        <v>1325</v>
      </c>
      <c r="G30" s="37" t="n">
        <v>53000</v>
      </c>
      <c r="H30" s="38" t="n">
        <f aca="false">SUM(G30*5%)</f>
        <v>2650</v>
      </c>
      <c r="I30" s="30" t="n">
        <f aca="false">SUM(E30+G30)</f>
        <v>79500</v>
      </c>
      <c r="J30" s="30" t="n">
        <f aca="false">SUM(I30*5%)</f>
        <v>3975</v>
      </c>
      <c r="K30" s="29" t="n">
        <f aca="false">SUM(E30+I30)</f>
        <v>106000</v>
      </c>
      <c r="L30" s="30" t="n">
        <f aca="false">SUM(K30*5%)</f>
        <v>5300</v>
      </c>
      <c r="M30" s="30" t="n">
        <f aca="false">SUM(E30+K30)</f>
        <v>132500</v>
      </c>
      <c r="N30" s="30" t="n">
        <f aca="false">SUM(M30*5%)</f>
        <v>6625</v>
      </c>
      <c r="O30" s="31" t="n">
        <f aca="false">SUM(E30+M30)</f>
        <v>159000</v>
      </c>
      <c r="P30" s="31" t="n">
        <f aca="false">SUM(O30*5%)</f>
        <v>7950</v>
      </c>
      <c r="Q30" s="31" t="n">
        <f aca="false">SUM(E30+O30)</f>
        <v>185500</v>
      </c>
      <c r="R30" s="31" t="n">
        <f aca="false">SUM(Q30*5%)</f>
        <v>9275</v>
      </c>
      <c r="S30" s="31" t="n">
        <f aca="false">SUM(E30+Q30)</f>
        <v>212000</v>
      </c>
      <c r="T30" s="31" t="n">
        <f aca="false">SUM(S30*5%)</f>
        <v>10600</v>
      </c>
      <c r="U30" s="31" t="n">
        <f aca="false">SUM(S30+E30)</f>
        <v>238500</v>
      </c>
      <c r="V30" s="31" t="n">
        <f aca="false">SUM(U30*10%)</f>
        <v>23850</v>
      </c>
      <c r="W30" s="31" t="n">
        <f aca="false">SUM(E30+U30)</f>
        <v>265000</v>
      </c>
      <c r="X30" s="31" t="n">
        <f aca="false">SUM(W30*10%)</f>
        <v>26500</v>
      </c>
      <c r="Y30" s="31" t="n">
        <f aca="false">SUM(I30+S30)</f>
        <v>291500</v>
      </c>
      <c r="Z30" s="31" t="n">
        <f aca="false">SUM(Y30*10%)</f>
        <v>29150</v>
      </c>
      <c r="AA30" s="31" t="n">
        <f aca="false">SUM(K30+S30)</f>
        <v>318000</v>
      </c>
      <c r="AB30" s="31" t="n">
        <f aca="false">SUM(AA30*15%)</f>
        <v>47700</v>
      </c>
      <c r="AC30" s="31" t="n">
        <f aca="false">AA30+E30</f>
        <v>344500</v>
      </c>
      <c r="AD30" s="31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X30" s="2"/>
      <c r="AY30" s="0"/>
    </row>
    <row r="31" customFormat="false" ht="14.4" hidden="false" customHeight="false" outlineLevel="0" collapsed="false">
      <c r="A31" s="6" t="n">
        <v>8</v>
      </c>
      <c r="B31" s="43" t="s">
        <v>34</v>
      </c>
      <c r="C31" s="14"/>
      <c r="D31" s="42"/>
      <c r="E31" s="10"/>
      <c r="F31" s="21"/>
      <c r="G31" s="35"/>
      <c r="H31" s="13"/>
      <c r="I31" s="15"/>
      <c r="J31" s="15"/>
      <c r="K31" s="41"/>
      <c r="L31" s="15"/>
      <c r="M31" s="10"/>
      <c r="N31" s="6"/>
      <c r="O31" s="10"/>
      <c r="P31" s="6"/>
      <c r="Q31" s="6"/>
      <c r="R31" s="6"/>
      <c r="S31" s="6"/>
      <c r="T31" s="6"/>
      <c r="U31" s="31" t="n">
        <f aca="false">SUM(S31+E31)</f>
        <v>0</v>
      </c>
      <c r="V31" s="6"/>
      <c r="W31" s="6"/>
      <c r="X31" s="6"/>
      <c r="Y31" s="6"/>
      <c r="Z31" s="6"/>
      <c r="AA31" s="6"/>
      <c r="AB31" s="6"/>
      <c r="AC31" s="6"/>
      <c r="AD31" s="6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X31" s="2"/>
      <c r="AY31" s="0"/>
    </row>
    <row r="32" customFormat="false" ht="14.4" hidden="false" customHeight="false" outlineLevel="0" collapsed="false">
      <c r="B32" s="27" t="s">
        <v>25</v>
      </c>
      <c r="C32" s="27"/>
      <c r="D32" s="28" t="n">
        <f aca="false">SUM(E32/3)</f>
        <v>8500</v>
      </c>
      <c r="E32" s="36" t="n">
        <f aca="false">SUM(G32/2)</f>
        <v>25500</v>
      </c>
      <c r="F32" s="28" t="n">
        <f aca="false">SUM(E32*5%)</f>
        <v>1275</v>
      </c>
      <c r="G32" s="37" t="n">
        <v>51000</v>
      </c>
      <c r="H32" s="38" t="n">
        <f aca="false">SUM(G32*5%)</f>
        <v>2550</v>
      </c>
      <c r="I32" s="30" t="n">
        <f aca="false">SUM(E32+G32)</f>
        <v>76500</v>
      </c>
      <c r="J32" s="30" t="n">
        <f aca="false">SUM(I32*5%)</f>
        <v>3825</v>
      </c>
      <c r="K32" s="29" t="n">
        <f aca="false">SUM(E32+I32)</f>
        <v>102000</v>
      </c>
      <c r="L32" s="30" t="n">
        <f aca="false">SUM(K32*5%)</f>
        <v>5100</v>
      </c>
      <c r="M32" s="30" t="n">
        <f aca="false">SUM(E32+K32)</f>
        <v>127500</v>
      </c>
      <c r="N32" s="30" t="n">
        <f aca="false">SUM(M32*5%)</f>
        <v>6375</v>
      </c>
      <c r="O32" s="31" t="n">
        <f aca="false">SUM(G32+K32)</f>
        <v>153000</v>
      </c>
      <c r="P32" s="31" t="n">
        <f aca="false">SUM(O32*5%)</f>
        <v>7650</v>
      </c>
      <c r="Q32" s="31" t="n">
        <f aca="false">SUM(E32+O32)</f>
        <v>178500</v>
      </c>
      <c r="R32" s="31" t="n">
        <f aca="false">SUM(Q32*5%)</f>
        <v>8925</v>
      </c>
      <c r="S32" s="31" t="n">
        <f aca="false">SUM(E32+Q32)</f>
        <v>204000</v>
      </c>
      <c r="T32" s="31" t="n">
        <f aca="false">SUM(S32*5%)</f>
        <v>10200</v>
      </c>
      <c r="U32" s="31" t="n">
        <f aca="false">SUM(S32+E32)</f>
        <v>229500</v>
      </c>
      <c r="V32" s="31" t="n">
        <f aca="false">SUM(U32*10%)</f>
        <v>22950</v>
      </c>
      <c r="W32" s="31" t="n">
        <f aca="false">SUM(E32+U32)</f>
        <v>255000</v>
      </c>
      <c r="X32" s="31" t="n">
        <f aca="false">SUM(W32*10%)</f>
        <v>25500</v>
      </c>
      <c r="Y32" s="31" t="n">
        <f aca="false">SUM(I32+S32)</f>
        <v>280500</v>
      </c>
      <c r="Z32" s="31" t="n">
        <f aca="false">SUM(Y32*10%)</f>
        <v>28050</v>
      </c>
      <c r="AA32" s="31" t="n">
        <f aca="false">SUM(K32+S32)</f>
        <v>306000</v>
      </c>
      <c r="AB32" s="31" t="n">
        <f aca="false">SUM(AA32*15%)</f>
        <v>45900</v>
      </c>
      <c r="AC32" s="31" t="n">
        <f aca="false">AA32+E32</f>
        <v>331500</v>
      </c>
      <c r="AD32" s="31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X32" s="2"/>
      <c r="AY32" s="0"/>
    </row>
    <row r="33" customFormat="false" ht="14.4" hidden="false" customHeight="false" outlineLevel="0" collapsed="false">
      <c r="B33" s="27" t="s">
        <v>26</v>
      </c>
      <c r="C33" s="27"/>
      <c r="D33" s="28" t="n">
        <f aca="false">SUM(E33/3)</f>
        <v>9333.33333333333</v>
      </c>
      <c r="E33" s="36" t="n">
        <f aca="false">SUM(G33/2)</f>
        <v>28000</v>
      </c>
      <c r="F33" s="28" t="n">
        <f aca="false">SUM(E33*5%)</f>
        <v>1400</v>
      </c>
      <c r="G33" s="37" t="n">
        <v>56000</v>
      </c>
      <c r="H33" s="38" t="n">
        <f aca="false">SUM(G33*5%)</f>
        <v>2800</v>
      </c>
      <c r="I33" s="30" t="n">
        <f aca="false">SUM(E33+G33)</f>
        <v>84000</v>
      </c>
      <c r="J33" s="30" t="n">
        <f aca="false">SUM(I33*5%)</f>
        <v>4200</v>
      </c>
      <c r="K33" s="29" t="n">
        <f aca="false">SUM(E33+I33)</f>
        <v>112000</v>
      </c>
      <c r="L33" s="30" t="n">
        <f aca="false">SUM(K33*5%)</f>
        <v>5600</v>
      </c>
      <c r="M33" s="30" t="n">
        <f aca="false">SUM(E33+K33)</f>
        <v>140000</v>
      </c>
      <c r="N33" s="30" t="n">
        <f aca="false">SUM(M33*5%)</f>
        <v>7000</v>
      </c>
      <c r="O33" s="31" t="n">
        <f aca="false">SUM(G33+K33)</f>
        <v>168000</v>
      </c>
      <c r="P33" s="31" t="n">
        <f aca="false">SUM(O33*5%)</f>
        <v>8400</v>
      </c>
      <c r="Q33" s="31" t="n">
        <f aca="false">SUM(E33+O33)</f>
        <v>196000</v>
      </c>
      <c r="R33" s="31" t="n">
        <f aca="false">SUM(Q33*5%)</f>
        <v>9800</v>
      </c>
      <c r="S33" s="31" t="n">
        <f aca="false">SUM(E33+Q33)</f>
        <v>224000</v>
      </c>
      <c r="T33" s="31" t="n">
        <f aca="false">SUM(S33*5%)</f>
        <v>11200</v>
      </c>
      <c r="U33" s="31" t="n">
        <f aca="false">SUM(S33+E33)</f>
        <v>252000</v>
      </c>
      <c r="V33" s="31" t="n">
        <f aca="false">SUM(U33*10%)</f>
        <v>25200</v>
      </c>
      <c r="W33" s="31" t="n">
        <f aca="false">SUM(E33+U33)</f>
        <v>280000</v>
      </c>
      <c r="X33" s="31" t="n">
        <f aca="false">SUM(W33*10%)</f>
        <v>28000</v>
      </c>
      <c r="Y33" s="31" t="n">
        <f aca="false">SUM(I33+S33)</f>
        <v>308000</v>
      </c>
      <c r="Z33" s="31" t="n">
        <f aca="false">SUM(Y33*10%)</f>
        <v>30800</v>
      </c>
      <c r="AA33" s="31" t="n">
        <f aca="false">SUM(K33+S33)</f>
        <v>336000</v>
      </c>
      <c r="AB33" s="31" t="n">
        <f aca="false">SUM(AA33*15%)</f>
        <v>50400</v>
      </c>
      <c r="AC33" s="31" t="n">
        <f aca="false">AA33+E33</f>
        <v>364000</v>
      </c>
      <c r="AD33" s="31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X33" s="2"/>
      <c r="AY33" s="0"/>
    </row>
    <row r="34" customFormat="false" ht="14.4" hidden="false" customHeight="false" outlineLevel="0" collapsed="false">
      <c r="B34" s="27" t="s">
        <v>27</v>
      </c>
      <c r="C34" s="27"/>
      <c r="D34" s="28" t="n">
        <f aca="false">SUM(E34/3)</f>
        <v>9666.66666666667</v>
      </c>
      <c r="E34" s="36" t="n">
        <f aca="false">SUM(G34/2)</f>
        <v>29000</v>
      </c>
      <c r="F34" s="28" t="n">
        <f aca="false">SUM(E34*5%)</f>
        <v>1450</v>
      </c>
      <c r="G34" s="37" t="n">
        <v>58000</v>
      </c>
      <c r="H34" s="38" t="n">
        <f aca="false">SUM(G34*5%)</f>
        <v>2900</v>
      </c>
      <c r="I34" s="30" t="n">
        <f aca="false">SUM(E34+G34)</f>
        <v>87000</v>
      </c>
      <c r="J34" s="30" t="n">
        <f aca="false">SUM(I34*5%)</f>
        <v>4350</v>
      </c>
      <c r="K34" s="29" t="n">
        <f aca="false">SUM(E34+I34)</f>
        <v>116000</v>
      </c>
      <c r="L34" s="30" t="n">
        <f aca="false">SUM(K34*5%)</f>
        <v>5800</v>
      </c>
      <c r="M34" s="30" t="n">
        <f aca="false">SUM(E34+K34)</f>
        <v>145000</v>
      </c>
      <c r="N34" s="30" t="n">
        <f aca="false">SUM(M34*5%)</f>
        <v>7250</v>
      </c>
      <c r="O34" s="31" t="n">
        <f aca="false">SUM(G34+K34)</f>
        <v>174000</v>
      </c>
      <c r="P34" s="31" t="n">
        <f aca="false">SUM(O34*5%)</f>
        <v>8700</v>
      </c>
      <c r="Q34" s="31" t="n">
        <f aca="false">SUM(E34+O34)</f>
        <v>203000</v>
      </c>
      <c r="R34" s="31" t="n">
        <f aca="false">SUM(Q34*5%)</f>
        <v>10150</v>
      </c>
      <c r="S34" s="31" t="n">
        <f aca="false">SUM(E34+Q34)</f>
        <v>232000</v>
      </c>
      <c r="T34" s="31" t="n">
        <f aca="false">SUM(S34*5%)</f>
        <v>11600</v>
      </c>
      <c r="U34" s="31" t="n">
        <f aca="false">SUM(S34+E34)</f>
        <v>261000</v>
      </c>
      <c r="V34" s="31" t="n">
        <f aca="false">SUM(U34*10%)</f>
        <v>26100</v>
      </c>
      <c r="W34" s="31" t="n">
        <f aca="false">SUM(E34+U34)</f>
        <v>290000</v>
      </c>
      <c r="X34" s="31" t="n">
        <f aca="false">SUM(W34*10%)</f>
        <v>29000</v>
      </c>
      <c r="Y34" s="31" t="n">
        <f aca="false">SUM(I34+S34)</f>
        <v>319000</v>
      </c>
      <c r="Z34" s="31" t="n">
        <f aca="false">SUM(Y34*10%)</f>
        <v>31900</v>
      </c>
      <c r="AA34" s="31" t="n">
        <f aca="false">SUM(K34+S34)</f>
        <v>348000</v>
      </c>
      <c r="AB34" s="31" t="n">
        <f aca="false">SUM(AA34*15%)</f>
        <v>52200</v>
      </c>
      <c r="AC34" s="31" t="n">
        <f aca="false">AA34+E34</f>
        <v>377000</v>
      </c>
      <c r="AD34" s="31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X34" s="2"/>
      <c r="AY34" s="0"/>
    </row>
    <row r="35" customFormat="false" ht="14.4" hidden="false" customHeight="false" outlineLevel="0" collapsed="false">
      <c r="A35" s="6" t="n">
        <v>9</v>
      </c>
      <c r="B35" s="40" t="s">
        <v>35</v>
      </c>
      <c r="C35" s="14"/>
      <c r="D35" s="42"/>
      <c r="E35" s="10"/>
      <c r="F35" s="21"/>
      <c r="G35" s="35"/>
      <c r="H35" s="13"/>
      <c r="I35" s="15"/>
      <c r="J35" s="15"/>
      <c r="K35" s="41"/>
      <c r="L35" s="15"/>
      <c r="M35" s="10"/>
      <c r="N35" s="6"/>
      <c r="O35" s="10"/>
      <c r="P35" s="6"/>
      <c r="Q35" s="6"/>
      <c r="R35" s="6"/>
      <c r="S35" s="6"/>
      <c r="T35" s="6"/>
      <c r="U35" s="31" t="n">
        <f aca="false">SUM(S35+E35)</f>
        <v>0</v>
      </c>
      <c r="V35" s="6"/>
      <c r="W35" s="6"/>
      <c r="X35" s="6"/>
      <c r="Y35" s="6"/>
      <c r="Z35" s="6"/>
      <c r="AA35" s="6"/>
      <c r="AB35" s="6"/>
      <c r="AC35" s="6"/>
      <c r="AD35" s="6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X35" s="2"/>
      <c r="AY35" s="0"/>
    </row>
    <row r="36" customFormat="false" ht="14.4" hidden="false" customHeight="false" outlineLevel="0" collapsed="false">
      <c r="B36" s="27" t="s">
        <v>25</v>
      </c>
      <c r="C36" s="27"/>
      <c r="D36" s="28" t="n">
        <f aca="false">SUM(E36/3)</f>
        <v>10000</v>
      </c>
      <c r="E36" s="36" t="n">
        <f aca="false">SUM(G36/2)</f>
        <v>30000</v>
      </c>
      <c r="F36" s="28" t="n">
        <f aca="false">SUM(E36*5%)</f>
        <v>1500</v>
      </c>
      <c r="G36" s="37" t="n">
        <v>60000</v>
      </c>
      <c r="H36" s="38" t="n">
        <f aca="false">SUM(G36*5%)</f>
        <v>3000</v>
      </c>
      <c r="I36" s="30" t="n">
        <f aca="false">SUM(E36+G36)</f>
        <v>90000</v>
      </c>
      <c r="J36" s="30" t="n">
        <f aca="false">SUM(I36*5%)</f>
        <v>4500</v>
      </c>
      <c r="K36" s="29" t="n">
        <f aca="false">SUM(E36+I36)</f>
        <v>120000</v>
      </c>
      <c r="L36" s="30" t="n">
        <f aca="false">SUM(K36*5%)</f>
        <v>6000</v>
      </c>
      <c r="M36" s="30" t="n">
        <f aca="false">SUM(E36+K36)</f>
        <v>150000</v>
      </c>
      <c r="N36" s="30" t="n">
        <f aca="false">SUM(M36*5%)</f>
        <v>7500</v>
      </c>
      <c r="O36" s="31" t="n">
        <f aca="false">SUM(G36+K36)</f>
        <v>180000</v>
      </c>
      <c r="P36" s="31" t="n">
        <f aca="false">SUM(O36*5%)</f>
        <v>9000</v>
      </c>
      <c r="Q36" s="31" t="n">
        <f aca="false">SUM(E36+O36)</f>
        <v>210000</v>
      </c>
      <c r="R36" s="31" t="n">
        <f aca="false">SUM(Q36*5%)</f>
        <v>10500</v>
      </c>
      <c r="S36" s="31" t="n">
        <f aca="false">SUM(E36+Q36)</f>
        <v>240000</v>
      </c>
      <c r="T36" s="31" t="n">
        <f aca="false">SUM(S36*5%)</f>
        <v>12000</v>
      </c>
      <c r="U36" s="31" t="n">
        <f aca="false">SUM(S36+E36)</f>
        <v>270000</v>
      </c>
      <c r="V36" s="31" t="n">
        <f aca="false">SUM(U36*10%)</f>
        <v>27000</v>
      </c>
      <c r="W36" s="31" t="n">
        <f aca="false">SUM(E36+U36)</f>
        <v>300000</v>
      </c>
      <c r="X36" s="31" t="n">
        <f aca="false">SUM(W36*10%)</f>
        <v>30000</v>
      </c>
      <c r="Y36" s="31" t="n">
        <f aca="false">SUM(I36+S36)</f>
        <v>330000</v>
      </c>
      <c r="Z36" s="31" t="n">
        <f aca="false">SUM(Y36*10%)</f>
        <v>33000</v>
      </c>
      <c r="AA36" s="31" t="n">
        <f aca="false">SUM(K36+S36)</f>
        <v>360000</v>
      </c>
      <c r="AB36" s="31" t="n">
        <f aca="false">SUM(AA36*15%)</f>
        <v>54000</v>
      </c>
      <c r="AC36" s="31" t="n">
        <f aca="false">AA36+E36</f>
        <v>390000</v>
      </c>
      <c r="AD36" s="31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X36" s="2"/>
      <c r="AY36" s="0"/>
    </row>
    <row r="37" customFormat="false" ht="14.4" hidden="false" customHeight="false" outlineLevel="0" collapsed="false">
      <c r="B37" s="27" t="s">
        <v>26</v>
      </c>
      <c r="C37" s="27"/>
      <c r="D37" s="28" t="n">
        <f aca="false">SUM(E37/3)</f>
        <v>10833.3333333333</v>
      </c>
      <c r="E37" s="36" t="n">
        <f aca="false">SUM(G37/2)</f>
        <v>32500</v>
      </c>
      <c r="F37" s="28" t="n">
        <f aca="false">SUM(E37*5%)</f>
        <v>1625</v>
      </c>
      <c r="G37" s="37" t="n">
        <v>65000</v>
      </c>
      <c r="H37" s="38" t="n">
        <f aca="false">SUM(G37*5%)</f>
        <v>3250</v>
      </c>
      <c r="I37" s="30" t="n">
        <f aca="false">SUM(E37+G37)</f>
        <v>97500</v>
      </c>
      <c r="J37" s="30" t="n">
        <f aca="false">SUM(I37*5%)</f>
        <v>4875</v>
      </c>
      <c r="K37" s="29" t="n">
        <f aca="false">SUM(E37+I37)</f>
        <v>130000</v>
      </c>
      <c r="L37" s="30" t="n">
        <f aca="false">SUM(K37*5%)</f>
        <v>6500</v>
      </c>
      <c r="M37" s="30" t="n">
        <f aca="false">SUM(E37+K37)</f>
        <v>162500</v>
      </c>
      <c r="N37" s="30" t="n">
        <f aca="false">SUM(M37*5%)</f>
        <v>8125</v>
      </c>
      <c r="O37" s="31" t="n">
        <f aca="false">SUM(G37+K37)</f>
        <v>195000</v>
      </c>
      <c r="P37" s="31" t="n">
        <f aca="false">SUM(O37*5%)</f>
        <v>9750</v>
      </c>
      <c r="Q37" s="31" t="n">
        <f aca="false">SUM(E37+O37)</f>
        <v>227500</v>
      </c>
      <c r="R37" s="31" t="n">
        <f aca="false">SUM(Q37*5%)</f>
        <v>11375</v>
      </c>
      <c r="S37" s="31" t="n">
        <f aca="false">SUM(E37+Q37)</f>
        <v>260000</v>
      </c>
      <c r="T37" s="31" t="n">
        <f aca="false">SUM(S37*5%)</f>
        <v>13000</v>
      </c>
      <c r="U37" s="31" t="n">
        <f aca="false">SUM(S37+E37)</f>
        <v>292500</v>
      </c>
      <c r="V37" s="31" t="n">
        <f aca="false">SUM(U37*10%)</f>
        <v>29250</v>
      </c>
      <c r="W37" s="31" t="n">
        <f aca="false">SUM(E37+U37)</f>
        <v>325000</v>
      </c>
      <c r="X37" s="31" t="n">
        <f aca="false">SUM(W37*10%)</f>
        <v>32500</v>
      </c>
      <c r="Y37" s="31" t="n">
        <f aca="false">SUM(I37+S37)</f>
        <v>357500</v>
      </c>
      <c r="Z37" s="31" t="n">
        <f aca="false">SUM(Y37*10%)</f>
        <v>35750</v>
      </c>
      <c r="AA37" s="31" t="n">
        <f aca="false">SUM(K37+S37)</f>
        <v>390000</v>
      </c>
      <c r="AB37" s="31" t="n">
        <f aca="false">SUM(AA37*15%)</f>
        <v>58500</v>
      </c>
      <c r="AC37" s="31" t="n">
        <f aca="false">AA37+E37</f>
        <v>422500</v>
      </c>
      <c r="AD37" s="31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X37" s="2"/>
      <c r="AY37" s="0"/>
    </row>
    <row r="38" customFormat="false" ht="14.4" hidden="false" customHeight="false" outlineLevel="0" collapsed="false">
      <c r="B38" s="27" t="s">
        <v>27</v>
      </c>
      <c r="C38" s="27"/>
      <c r="D38" s="28" t="n">
        <f aca="false">SUM(E38/3)</f>
        <v>11166.6666666667</v>
      </c>
      <c r="E38" s="36" t="n">
        <f aca="false">SUM(G38/2)</f>
        <v>33500</v>
      </c>
      <c r="F38" s="28" t="n">
        <f aca="false">SUM(E38*5%)</f>
        <v>1675</v>
      </c>
      <c r="G38" s="37" t="n">
        <v>67000</v>
      </c>
      <c r="H38" s="38" t="n">
        <f aca="false">SUM(G38*5%)</f>
        <v>3350</v>
      </c>
      <c r="I38" s="30" t="n">
        <f aca="false">SUM(E38+G38)</f>
        <v>100500</v>
      </c>
      <c r="J38" s="30" t="n">
        <f aca="false">SUM(I38*5%)</f>
        <v>5025</v>
      </c>
      <c r="K38" s="29" t="n">
        <f aca="false">SUM(E38+I38)</f>
        <v>134000</v>
      </c>
      <c r="L38" s="30" t="n">
        <f aca="false">SUM(K38*5%)</f>
        <v>6700</v>
      </c>
      <c r="M38" s="30" t="n">
        <f aca="false">SUM(E38+K38)</f>
        <v>167500</v>
      </c>
      <c r="N38" s="30" t="n">
        <f aca="false">SUM(M38*5%)</f>
        <v>8375</v>
      </c>
      <c r="O38" s="31" t="n">
        <f aca="false">SUM(G38+K38)</f>
        <v>201000</v>
      </c>
      <c r="P38" s="31" t="n">
        <f aca="false">SUM(O38*5%)</f>
        <v>10050</v>
      </c>
      <c r="Q38" s="31" t="n">
        <f aca="false">SUM(E38+O38)</f>
        <v>234500</v>
      </c>
      <c r="R38" s="31" t="n">
        <f aca="false">SUM(Q38*5%)</f>
        <v>11725</v>
      </c>
      <c r="S38" s="31" t="n">
        <f aca="false">SUM(E38+Q38)</f>
        <v>268000</v>
      </c>
      <c r="T38" s="31" t="n">
        <f aca="false">SUM(S38*5%)</f>
        <v>13400</v>
      </c>
      <c r="U38" s="31" t="n">
        <f aca="false">SUM(S38+E38)</f>
        <v>301500</v>
      </c>
      <c r="V38" s="31" t="n">
        <f aca="false">SUM(U38*10%)</f>
        <v>30150</v>
      </c>
      <c r="W38" s="31" t="n">
        <f aca="false">SUM(E38+U38)</f>
        <v>335000</v>
      </c>
      <c r="X38" s="31" t="n">
        <f aca="false">SUM(W38*10%)</f>
        <v>33500</v>
      </c>
      <c r="Y38" s="31" t="n">
        <f aca="false">SUM(I38+S38)</f>
        <v>368500</v>
      </c>
      <c r="Z38" s="31" t="n">
        <f aca="false">SUM(Y38*10%)</f>
        <v>36850</v>
      </c>
      <c r="AA38" s="31" t="n">
        <f aca="false">SUM(K38+S38)</f>
        <v>402000</v>
      </c>
      <c r="AB38" s="31" t="n">
        <f aca="false">SUM(AA38*15%)</f>
        <v>60300</v>
      </c>
      <c r="AC38" s="31" t="n">
        <f aca="false">AA38+E38</f>
        <v>435500</v>
      </c>
      <c r="AD38" s="31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X38" s="2"/>
      <c r="AY38" s="0"/>
    </row>
    <row r="39" customFormat="false" ht="14.4" hidden="false" customHeight="false" outlineLevel="0" collapsed="false">
      <c r="A39" s="6" t="n">
        <v>10</v>
      </c>
      <c r="B39" s="40" t="s">
        <v>36</v>
      </c>
      <c r="C39" s="14"/>
      <c r="D39" s="42"/>
      <c r="E39" s="10"/>
      <c r="F39" s="21"/>
      <c r="G39" s="35"/>
      <c r="H39" s="13"/>
      <c r="I39" s="15"/>
      <c r="J39" s="15"/>
      <c r="K39" s="41"/>
      <c r="L39" s="15"/>
      <c r="M39" s="10"/>
      <c r="N39" s="6"/>
      <c r="O39" s="10"/>
      <c r="P39" s="6"/>
      <c r="Q39" s="6"/>
      <c r="R39" s="6"/>
      <c r="S39" s="6"/>
      <c r="T39" s="6"/>
      <c r="U39" s="31" t="n">
        <f aca="false">SUM(S39+E39)</f>
        <v>0</v>
      </c>
      <c r="V39" s="6"/>
      <c r="W39" s="6"/>
      <c r="X39" s="6"/>
      <c r="Y39" s="6"/>
      <c r="Z39" s="6"/>
      <c r="AA39" s="6"/>
      <c r="AB39" s="6"/>
      <c r="AC39" s="6"/>
      <c r="AD39" s="6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X39" s="2"/>
      <c r="AY39" s="0"/>
    </row>
    <row r="40" customFormat="false" ht="14.4" hidden="false" customHeight="false" outlineLevel="0" collapsed="false">
      <c r="B40" s="27" t="s">
        <v>25</v>
      </c>
      <c r="C40" s="27"/>
      <c r="D40" s="28" t="n">
        <f aca="false">SUM(E40/3)</f>
        <v>11666.6666666667</v>
      </c>
      <c r="E40" s="36" t="n">
        <f aca="false">SUM(G40/2)</f>
        <v>35000</v>
      </c>
      <c r="F40" s="28" t="n">
        <f aca="false">SUM(E40*5%)</f>
        <v>1750</v>
      </c>
      <c r="G40" s="37" t="n">
        <v>70000</v>
      </c>
      <c r="H40" s="38" t="n">
        <f aca="false">SUM(G40*5%)</f>
        <v>3500</v>
      </c>
      <c r="I40" s="30" t="n">
        <f aca="false">SUM(E40+G40)</f>
        <v>105000</v>
      </c>
      <c r="J40" s="30" t="n">
        <f aca="false">SUM(I40*5%)</f>
        <v>5250</v>
      </c>
      <c r="K40" s="29" t="n">
        <f aca="false">SUM(E40+I40)</f>
        <v>140000</v>
      </c>
      <c r="L40" s="30" t="n">
        <f aca="false">SUM(K40*5%)</f>
        <v>7000</v>
      </c>
      <c r="M40" s="30" t="n">
        <f aca="false">SUM(E40+K40)</f>
        <v>175000</v>
      </c>
      <c r="N40" s="30" t="n">
        <f aca="false">SUM(M40*5%)</f>
        <v>8750</v>
      </c>
      <c r="O40" s="31" t="n">
        <f aca="false">K40+G40</f>
        <v>210000</v>
      </c>
      <c r="P40" s="31" t="n">
        <f aca="false">SUM(O40*5%)</f>
        <v>10500</v>
      </c>
      <c r="Q40" s="31" t="n">
        <f aca="false">SUM(E40+O40)</f>
        <v>245000</v>
      </c>
      <c r="R40" s="31" t="n">
        <f aca="false">SUM(Q40*5%)</f>
        <v>12250</v>
      </c>
      <c r="S40" s="31" t="n">
        <f aca="false">SUM(E40+Q40)</f>
        <v>280000</v>
      </c>
      <c r="T40" s="31" t="n">
        <f aca="false">SUM(S40*5%)</f>
        <v>14000</v>
      </c>
      <c r="U40" s="31" t="n">
        <f aca="false">SUM(S40+E40)</f>
        <v>315000</v>
      </c>
      <c r="V40" s="31" t="n">
        <f aca="false">SUM(U40*10%)</f>
        <v>31500</v>
      </c>
      <c r="W40" s="31" t="n">
        <f aca="false">SUM(E40+U40)</f>
        <v>350000</v>
      </c>
      <c r="X40" s="31" t="n">
        <f aca="false">SUM(W40*5%)</f>
        <v>17500</v>
      </c>
      <c r="Y40" s="31" t="n">
        <f aca="false">SUM(I40+S40)</f>
        <v>385000</v>
      </c>
      <c r="Z40" s="31" t="n">
        <f aca="false">SUM(Y40*10%)</f>
        <v>38500</v>
      </c>
      <c r="AA40" s="31" t="n">
        <f aca="false">SUM(K40+S40)</f>
        <v>420000</v>
      </c>
      <c r="AB40" s="31" t="n">
        <f aca="false">SUM(AA40*15%)</f>
        <v>63000</v>
      </c>
      <c r="AC40" s="31" t="n">
        <f aca="false">AA40+E40</f>
        <v>455000</v>
      </c>
      <c r="AD40" s="31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X40" s="2"/>
      <c r="AY40" s="0"/>
    </row>
    <row r="41" customFormat="false" ht="14.4" hidden="false" customHeight="false" outlineLevel="0" collapsed="false">
      <c r="B41" s="27" t="s">
        <v>26</v>
      </c>
      <c r="C41" s="27"/>
      <c r="D41" s="28" t="n">
        <f aca="false">SUM(E41/3)</f>
        <v>12500</v>
      </c>
      <c r="E41" s="36" t="n">
        <f aca="false">SUM(G41/2)</f>
        <v>37500</v>
      </c>
      <c r="F41" s="28" t="n">
        <f aca="false">SUM(E41*5%)</f>
        <v>1875</v>
      </c>
      <c r="G41" s="37" t="n">
        <v>75000</v>
      </c>
      <c r="H41" s="38" t="n">
        <f aca="false">SUM(G41*5%)</f>
        <v>3750</v>
      </c>
      <c r="I41" s="30" t="n">
        <f aca="false">SUM(E41+G41)</f>
        <v>112500</v>
      </c>
      <c r="J41" s="30" t="n">
        <f aca="false">SUM(I41*5%)</f>
        <v>5625</v>
      </c>
      <c r="K41" s="29" t="n">
        <f aca="false">SUM(E41+I41)</f>
        <v>150000</v>
      </c>
      <c r="L41" s="30" t="n">
        <f aca="false">SUM(K41*5%)</f>
        <v>7500</v>
      </c>
      <c r="M41" s="30" t="n">
        <f aca="false">SUM(E41+K41)</f>
        <v>187500</v>
      </c>
      <c r="N41" s="30" t="n">
        <f aca="false">SUM(M41*5%)</f>
        <v>9375</v>
      </c>
      <c r="O41" s="31" t="n">
        <f aca="false">SUM(G41+K41)</f>
        <v>225000</v>
      </c>
      <c r="P41" s="31" t="n">
        <f aca="false">SUM(O41*5%)</f>
        <v>11250</v>
      </c>
      <c r="Q41" s="31" t="n">
        <f aca="false">SUM(E41+O41)</f>
        <v>262500</v>
      </c>
      <c r="R41" s="31" t="n">
        <f aca="false">SUM(Q41*5%)</f>
        <v>13125</v>
      </c>
      <c r="S41" s="31" t="n">
        <f aca="false">SUM(E41+Q41)</f>
        <v>300000</v>
      </c>
      <c r="T41" s="31" t="n">
        <f aca="false">SUM(S41*5%)</f>
        <v>15000</v>
      </c>
      <c r="U41" s="31" t="n">
        <f aca="false">SUM(S41+E41)</f>
        <v>337500</v>
      </c>
      <c r="V41" s="31" t="n">
        <f aca="false">SUM(U41*10%)</f>
        <v>33750</v>
      </c>
      <c r="W41" s="31" t="n">
        <f aca="false">SUM(E41+U41)</f>
        <v>375000</v>
      </c>
      <c r="X41" s="31" t="n">
        <f aca="false">SUM(W41*5%)</f>
        <v>18750</v>
      </c>
      <c r="Y41" s="31" t="n">
        <f aca="false">SUM(I41+S41)</f>
        <v>412500</v>
      </c>
      <c r="Z41" s="31" t="n">
        <f aca="false">SUM(Y41*10%)</f>
        <v>41250</v>
      </c>
      <c r="AA41" s="31" t="n">
        <f aca="false">SUM(K41+S41)</f>
        <v>450000</v>
      </c>
      <c r="AB41" s="31" t="n">
        <f aca="false">SUM(AA41*15%)</f>
        <v>67500</v>
      </c>
      <c r="AC41" s="31" t="n">
        <f aca="false">AA41+E41</f>
        <v>487500</v>
      </c>
      <c r="AD41" s="31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X41" s="2"/>
      <c r="AY41" s="0"/>
    </row>
    <row r="42" customFormat="false" ht="14.4" hidden="false" customHeight="false" outlineLevel="0" collapsed="false">
      <c r="B42" s="27" t="s">
        <v>27</v>
      </c>
      <c r="C42" s="27"/>
      <c r="D42" s="28" t="n">
        <f aca="false">SUM(E42/3)</f>
        <v>12833.3333333333</v>
      </c>
      <c r="E42" s="36" t="n">
        <f aca="false">SUM(G42/2)</f>
        <v>38500</v>
      </c>
      <c r="F42" s="28" t="n">
        <f aca="false">SUM(E42*5%)</f>
        <v>1925</v>
      </c>
      <c r="G42" s="37" t="n">
        <v>77000</v>
      </c>
      <c r="H42" s="38" t="n">
        <f aca="false">SUM(G42*5%)</f>
        <v>3850</v>
      </c>
      <c r="I42" s="30" t="n">
        <f aca="false">SUM(E42+G42)</f>
        <v>115500</v>
      </c>
      <c r="J42" s="30" t="n">
        <f aca="false">SUM(I42*5%)</f>
        <v>5775</v>
      </c>
      <c r="K42" s="29" t="n">
        <f aca="false">SUM(E42+I42)</f>
        <v>154000</v>
      </c>
      <c r="L42" s="30" t="n">
        <f aca="false">SUM(K42*5%)</f>
        <v>7700</v>
      </c>
      <c r="M42" s="30" t="n">
        <f aca="false">SUM(E42+K42)</f>
        <v>192500</v>
      </c>
      <c r="N42" s="30" t="n">
        <f aca="false">SUM(M42*5%)</f>
        <v>9625</v>
      </c>
      <c r="O42" s="31" t="n">
        <f aca="false">SUM(G42+K42)</f>
        <v>231000</v>
      </c>
      <c r="P42" s="31" t="n">
        <f aca="false">SUM(O42*5%)</f>
        <v>11550</v>
      </c>
      <c r="Q42" s="31" t="n">
        <f aca="false">SUM(E42+O42)</f>
        <v>269500</v>
      </c>
      <c r="R42" s="31" t="n">
        <f aca="false">SUM(Q42*5%)</f>
        <v>13475</v>
      </c>
      <c r="S42" s="31" t="n">
        <f aca="false">SUM(E42+Q42)</f>
        <v>308000</v>
      </c>
      <c r="T42" s="31" t="n">
        <f aca="false">SUM(S42*5%)</f>
        <v>15400</v>
      </c>
      <c r="U42" s="31" t="n">
        <f aca="false">SUM(S42+E42)</f>
        <v>346500</v>
      </c>
      <c r="V42" s="31" t="n">
        <f aca="false">SUM(U42*10%)</f>
        <v>34650</v>
      </c>
      <c r="W42" s="31" t="n">
        <f aca="false">SUM(E42+U42)</f>
        <v>385000</v>
      </c>
      <c r="X42" s="31" t="n">
        <f aca="false">SUM(W42*5%)</f>
        <v>19250</v>
      </c>
      <c r="Y42" s="31" t="n">
        <f aca="false">SUM(I42+S42)</f>
        <v>423500</v>
      </c>
      <c r="Z42" s="31" t="n">
        <f aca="false">SUM(Y42*10%)</f>
        <v>42350</v>
      </c>
      <c r="AA42" s="31" t="n">
        <f aca="false">SUM(K42+S42)</f>
        <v>462000</v>
      </c>
      <c r="AB42" s="31" t="n">
        <f aca="false">SUM(AA42*15%)</f>
        <v>69300</v>
      </c>
      <c r="AC42" s="31" t="n">
        <f aca="false">AA42+E42</f>
        <v>500500</v>
      </c>
      <c r="AD42" s="31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X42" s="2"/>
      <c r="AY42" s="0"/>
    </row>
    <row r="43" customFormat="false" ht="14.4" hidden="false" customHeight="false" outlineLevel="0" collapsed="false">
      <c r="A43" s="6" t="n">
        <v>11</v>
      </c>
      <c r="B43" s="43" t="s">
        <v>37</v>
      </c>
      <c r="C43" s="14"/>
      <c r="D43" s="31"/>
      <c r="E43" s="44"/>
      <c r="F43" s="24"/>
      <c r="G43" s="45"/>
      <c r="H43" s="26"/>
      <c r="I43" s="26"/>
      <c r="J43" s="26"/>
      <c r="K43" s="22"/>
      <c r="L43" s="26"/>
      <c r="M43" s="44"/>
      <c r="N43" s="6"/>
      <c r="O43" s="44"/>
      <c r="P43" s="6"/>
      <c r="Q43" s="6"/>
      <c r="R43" s="6"/>
      <c r="S43" s="6"/>
      <c r="T43" s="6"/>
      <c r="U43" s="31" t="n">
        <f aca="false">SUM(S43+E43)</f>
        <v>0</v>
      </c>
      <c r="V43" s="6"/>
      <c r="W43" s="6"/>
      <c r="X43" s="6"/>
      <c r="Y43" s="6"/>
      <c r="Z43" s="6"/>
      <c r="AA43" s="6"/>
      <c r="AB43" s="6"/>
      <c r="AC43" s="6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X43" s="2"/>
      <c r="AY43" s="0"/>
    </row>
    <row r="44" customFormat="false" ht="14.4" hidden="false" customHeight="false" outlineLevel="0" collapsed="false">
      <c r="B44" s="46" t="s">
        <v>25</v>
      </c>
      <c r="C44" s="46"/>
      <c r="D44" s="28" t="n">
        <f aca="false">SUM(E44/3)</f>
        <v>15000</v>
      </c>
      <c r="E44" s="36" t="n">
        <f aca="false">SUM(G44/2)</f>
        <v>45000</v>
      </c>
      <c r="F44" s="28" t="n">
        <f aca="false">SUM(E44*5%)</f>
        <v>2250</v>
      </c>
      <c r="G44" s="37" t="n">
        <v>90000</v>
      </c>
      <c r="H44" s="38" t="n">
        <f aca="false">SUM(G44*5%)</f>
        <v>4500</v>
      </c>
      <c r="I44" s="30" t="n">
        <f aca="false">SUM(E44+G44)</f>
        <v>135000</v>
      </c>
      <c r="J44" s="30" t="n">
        <f aca="false">SUM(I44*5%)</f>
        <v>6750</v>
      </c>
      <c r="K44" s="29" t="n">
        <f aca="false">SUM(E44+I44)</f>
        <v>180000</v>
      </c>
      <c r="L44" s="30" t="n">
        <f aca="false">SUM(K44*5%)</f>
        <v>9000</v>
      </c>
      <c r="M44" s="30" t="n">
        <f aca="false">SUM(E44+K44)</f>
        <v>225000</v>
      </c>
      <c r="N44" s="30" t="n">
        <f aca="false">SUM(M44*5%)</f>
        <v>11250</v>
      </c>
      <c r="O44" s="31" t="n">
        <f aca="false">SUM(G44+K44)</f>
        <v>270000</v>
      </c>
      <c r="P44" s="31" t="n">
        <f aca="false">SUM(O44*5%)</f>
        <v>13500</v>
      </c>
      <c r="Q44" s="31" t="n">
        <f aca="false">SUM(E44+O44)</f>
        <v>315000</v>
      </c>
      <c r="R44" s="31" t="n">
        <f aca="false">SUM(Q44*5%)</f>
        <v>15750</v>
      </c>
      <c r="S44" s="31" t="n">
        <f aca="false">SUM(E44+Q44)</f>
        <v>360000</v>
      </c>
      <c r="T44" s="31" t="n">
        <f aca="false">SUM(S44*5%)</f>
        <v>18000</v>
      </c>
      <c r="U44" s="31" t="n">
        <f aca="false">SUM(S44+E44)</f>
        <v>405000</v>
      </c>
      <c r="V44" s="31" t="n">
        <f aca="false">SUM(U44*10%)</f>
        <v>40500</v>
      </c>
      <c r="W44" s="31" t="n">
        <f aca="false">SUM(E44+U44)</f>
        <v>450000</v>
      </c>
      <c r="X44" s="31" t="n">
        <f aca="false">SUM(W44*5%)</f>
        <v>22500</v>
      </c>
      <c r="Y44" s="31" t="n">
        <f aca="false">SUM(I44+S44)</f>
        <v>495000</v>
      </c>
      <c r="Z44" s="31" t="n">
        <f aca="false">SUM(Y44*10%)</f>
        <v>49500</v>
      </c>
      <c r="AA44" s="31" t="n">
        <f aca="false">SUM(K44+S44)</f>
        <v>540000</v>
      </c>
      <c r="AB44" s="31" t="n">
        <f aca="false">SUM(AA44*15%)</f>
        <v>81000</v>
      </c>
      <c r="AC44" s="31" t="n">
        <f aca="false">AA44+E44</f>
        <v>585000</v>
      </c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X44" s="2"/>
      <c r="AY44" s="0"/>
    </row>
    <row r="45" customFormat="false" ht="14.4" hidden="false" customHeight="false" outlineLevel="0" collapsed="false">
      <c r="B45" s="27" t="s">
        <v>26</v>
      </c>
      <c r="C45" s="27"/>
      <c r="D45" s="28" t="n">
        <f aca="false">SUM(E45/3)</f>
        <v>12500</v>
      </c>
      <c r="E45" s="36" t="n">
        <f aca="false">SUM(G45/2)</f>
        <v>37500</v>
      </c>
      <c r="F45" s="28" t="n">
        <f aca="false">SUM(E45*5%)</f>
        <v>1875</v>
      </c>
      <c r="G45" s="37" t="n">
        <v>75000</v>
      </c>
      <c r="H45" s="38" t="n">
        <f aca="false">SUM(G45*5%)</f>
        <v>3750</v>
      </c>
      <c r="I45" s="30" t="n">
        <f aca="false">SUM(E45+G45)</f>
        <v>112500</v>
      </c>
      <c r="J45" s="30" t="n">
        <f aca="false">SUM(I45*5%)</f>
        <v>5625</v>
      </c>
      <c r="K45" s="29" t="n">
        <f aca="false">SUM(E45+I45)</f>
        <v>150000</v>
      </c>
      <c r="L45" s="30" t="n">
        <f aca="false">SUM(K45*5%)</f>
        <v>7500</v>
      </c>
      <c r="M45" s="30" t="n">
        <f aca="false">SUM(E45+K45)</f>
        <v>187500</v>
      </c>
      <c r="N45" s="30" t="n">
        <f aca="false">SUM(M45*5%)</f>
        <v>9375</v>
      </c>
      <c r="O45" s="31" t="n">
        <f aca="false">SUM(G45+K45)</f>
        <v>225000</v>
      </c>
      <c r="P45" s="31" t="n">
        <f aca="false">SUM(O45*5%)</f>
        <v>11250</v>
      </c>
      <c r="Q45" s="31" t="n">
        <f aca="false">SUM(E45+O45)</f>
        <v>262500</v>
      </c>
      <c r="R45" s="31" t="n">
        <f aca="false">SUM(Q45*5%)</f>
        <v>13125</v>
      </c>
      <c r="S45" s="31" t="n">
        <f aca="false">SUM(E45+Q45)</f>
        <v>300000</v>
      </c>
      <c r="T45" s="31" t="n">
        <f aca="false">SUM(S45*5%)</f>
        <v>15000</v>
      </c>
      <c r="U45" s="31" t="n">
        <f aca="false">SUM(S45+E45)</f>
        <v>337500</v>
      </c>
      <c r="V45" s="31" t="n">
        <f aca="false">SUM(U45*10%)</f>
        <v>33750</v>
      </c>
      <c r="W45" s="31" t="n">
        <f aca="false">SUM(E45+U45)</f>
        <v>375000</v>
      </c>
      <c r="X45" s="31" t="n">
        <f aca="false">SUM(W45*5%)</f>
        <v>18750</v>
      </c>
      <c r="Y45" s="31" t="n">
        <f aca="false">SUM(I45+S45)</f>
        <v>412500</v>
      </c>
      <c r="Z45" s="31" t="n">
        <f aca="false">SUM(Y45*10%)</f>
        <v>41250</v>
      </c>
      <c r="AA45" s="31" t="n">
        <f aca="false">SUM(K45+S45)</f>
        <v>450000</v>
      </c>
      <c r="AB45" s="31" t="n">
        <f aca="false">SUM(AA45*15%)</f>
        <v>67500</v>
      </c>
      <c r="AC45" s="31" t="n">
        <f aca="false">AA45+E45</f>
        <v>487500</v>
      </c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X45" s="2"/>
      <c r="AY45" s="0"/>
    </row>
    <row r="46" customFormat="false" ht="14.4" hidden="false" customHeight="false" outlineLevel="0" collapsed="false">
      <c r="B46" s="27" t="s">
        <v>27</v>
      </c>
      <c r="C46" s="27"/>
      <c r="D46" s="28" t="n">
        <f aca="false">SUM(E46/3)</f>
        <v>12833.3333333333</v>
      </c>
      <c r="E46" s="36" t="n">
        <f aca="false">SUM(G46/2)</f>
        <v>38500</v>
      </c>
      <c r="F46" s="28" t="n">
        <f aca="false">SUM(E46*5%)</f>
        <v>1925</v>
      </c>
      <c r="G46" s="37" t="n">
        <v>77000</v>
      </c>
      <c r="H46" s="38" t="n">
        <f aca="false">SUM(G46*5%)</f>
        <v>3850</v>
      </c>
      <c r="I46" s="30" t="n">
        <f aca="false">SUM(E46+G46)</f>
        <v>115500</v>
      </c>
      <c r="J46" s="30" t="n">
        <f aca="false">SUM(I46*5%)</f>
        <v>5775</v>
      </c>
      <c r="K46" s="29" t="n">
        <f aca="false">SUM(E46+I46)</f>
        <v>154000</v>
      </c>
      <c r="L46" s="30" t="n">
        <f aca="false">SUM(K46*5%)</f>
        <v>7700</v>
      </c>
      <c r="M46" s="30" t="n">
        <f aca="false">SUM(E46+K46)</f>
        <v>192500</v>
      </c>
      <c r="N46" s="30" t="n">
        <f aca="false">SUM(M46*5%)</f>
        <v>9625</v>
      </c>
      <c r="O46" s="31" t="n">
        <f aca="false">SUM(G46+K46)</f>
        <v>231000</v>
      </c>
      <c r="P46" s="31" t="n">
        <f aca="false">SUM(O46*5%)</f>
        <v>11550</v>
      </c>
      <c r="Q46" s="31" t="n">
        <f aca="false">SUM(E46+O46)</f>
        <v>269500</v>
      </c>
      <c r="R46" s="31" t="n">
        <f aca="false">SUM(Q46*5%)</f>
        <v>13475</v>
      </c>
      <c r="S46" s="31" t="n">
        <f aca="false">SUM(E46+Q46)</f>
        <v>308000</v>
      </c>
      <c r="T46" s="31" t="n">
        <f aca="false">SUM(S46*5%)</f>
        <v>15400</v>
      </c>
      <c r="U46" s="31" t="n">
        <f aca="false">SUM(S46+E46)</f>
        <v>346500</v>
      </c>
      <c r="V46" s="31" t="n">
        <f aca="false">SUM(U46*10%)</f>
        <v>34650</v>
      </c>
      <c r="W46" s="31" t="n">
        <f aca="false">SUM(E46+U46)</f>
        <v>385000</v>
      </c>
      <c r="X46" s="31" t="n">
        <f aca="false">SUM(W46*5%)</f>
        <v>19250</v>
      </c>
      <c r="Y46" s="31" t="n">
        <f aca="false">SUM(I46+S46)</f>
        <v>423500</v>
      </c>
      <c r="Z46" s="31" t="n">
        <f aca="false">SUM(Y46*10%)</f>
        <v>42350</v>
      </c>
      <c r="AA46" s="31" t="n">
        <f aca="false">SUM(K46+S46)</f>
        <v>462000</v>
      </c>
      <c r="AB46" s="31" t="n">
        <f aca="false">SUM(AA46*15%)</f>
        <v>69300</v>
      </c>
      <c r="AC46" s="31" t="n">
        <f aca="false">AA46+E46</f>
        <v>500500</v>
      </c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X46" s="2"/>
      <c r="AY46" s="0"/>
    </row>
    <row r="47" customFormat="false" ht="14.4" hidden="false" customHeight="false" outlineLevel="0" collapsed="false">
      <c r="G47" s="0"/>
      <c r="H47" s="0"/>
      <c r="I47" s="0"/>
      <c r="J47" s="47"/>
      <c r="K47" s="47"/>
      <c r="L47" s="47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X47" s="2"/>
      <c r="AY47" s="0"/>
    </row>
    <row r="48" customFormat="false" ht="14.4" hidden="false" customHeight="false" outlineLevel="0" collapsed="false">
      <c r="G48" s="0"/>
      <c r="H48" s="0"/>
      <c r="I48" s="0"/>
      <c r="J48" s="47"/>
      <c r="K48" s="47"/>
      <c r="L48" s="47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X48" s="2"/>
      <c r="AY48" s="0"/>
    </row>
    <row r="49" customFormat="false" ht="14.4" hidden="false" customHeight="false" outlineLevel="0" collapsed="false">
      <c r="G49" s="0"/>
      <c r="H49" s="0"/>
      <c r="I49" s="0"/>
      <c r="J49" s="47"/>
      <c r="K49" s="47"/>
      <c r="L49" s="47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X49" s="2"/>
      <c r="AY49" s="0"/>
    </row>
    <row r="50" customFormat="false" ht="14.4" hidden="false" customHeight="false" outlineLevel="0" collapsed="false">
      <c r="G50" s="0"/>
      <c r="H50" s="0"/>
      <c r="I50" s="0"/>
      <c r="J50" s="47"/>
      <c r="K50" s="47"/>
      <c r="L50" s="47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X50" s="2"/>
      <c r="AY50" s="0"/>
    </row>
    <row r="51" customFormat="false" ht="14.4" hidden="false" customHeight="false" outlineLevel="0" collapsed="false">
      <c r="G51" s="0"/>
      <c r="H51" s="0"/>
      <c r="I51" s="0"/>
      <c r="J51" s="47"/>
      <c r="K51" s="47"/>
      <c r="L51" s="47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X51" s="2"/>
      <c r="AY51" s="0"/>
    </row>
    <row r="52" customFormat="false" ht="14.4" hidden="false" customHeight="false" outlineLevel="0" collapsed="false">
      <c r="G52" s="0"/>
      <c r="H52" s="0"/>
      <c r="I52" s="0"/>
      <c r="J52" s="47"/>
      <c r="K52" s="47"/>
      <c r="L52" s="47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X52" s="2"/>
      <c r="AY52" s="0"/>
    </row>
    <row r="53" customFormat="false" ht="14.4" hidden="false" customHeight="false" outlineLevel="0" collapsed="false">
      <c r="G53" s="0"/>
      <c r="H53" s="0"/>
      <c r="I53" s="0"/>
      <c r="J53" s="47"/>
      <c r="K53" s="47"/>
      <c r="L53" s="47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X53" s="2"/>
      <c r="AY53" s="0"/>
    </row>
    <row r="54" customFormat="false" ht="14.4" hidden="false" customHeight="false" outlineLevel="0" collapsed="false">
      <c r="G54" s="0"/>
      <c r="H54" s="0"/>
      <c r="I54" s="0"/>
      <c r="J54" s="47"/>
      <c r="K54" s="47"/>
      <c r="L54" s="47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X54" s="2"/>
      <c r="AY54" s="0"/>
    </row>
    <row r="55" customFormat="false" ht="14.4" hidden="false" customHeight="false" outlineLevel="0" collapsed="false">
      <c r="G55" s="0"/>
      <c r="H55" s="0"/>
      <c r="I55" s="0"/>
      <c r="J55" s="47"/>
      <c r="K55" s="47"/>
      <c r="L55" s="47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X55" s="2"/>
      <c r="AY55" s="0"/>
    </row>
    <row r="56" customFormat="false" ht="14.4" hidden="false" customHeight="false" outlineLevel="0" collapsed="false">
      <c r="G56" s="0"/>
      <c r="H56" s="0"/>
      <c r="I56" s="0"/>
      <c r="J56" s="47"/>
      <c r="K56" s="47"/>
      <c r="L56" s="47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X56" s="2"/>
      <c r="AY56" s="0"/>
    </row>
    <row r="57" customFormat="false" ht="14.4" hidden="false" customHeight="false" outlineLevel="0" collapsed="false">
      <c r="G57" s="0"/>
      <c r="H57" s="0"/>
      <c r="I57" s="0"/>
      <c r="J57" s="47"/>
      <c r="K57" s="47"/>
      <c r="L57" s="47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X57" s="2"/>
      <c r="AY57" s="0"/>
    </row>
    <row r="58" customFormat="false" ht="14.4" hidden="false" customHeight="false" outlineLevel="0" collapsed="false">
      <c r="G58" s="0"/>
      <c r="H58" s="0"/>
      <c r="I58" s="0"/>
      <c r="J58" s="47"/>
      <c r="K58" s="47"/>
      <c r="L58" s="47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X58" s="2"/>
      <c r="AY58" s="0"/>
    </row>
    <row r="59" customFormat="false" ht="14.4" hidden="false" customHeight="false" outlineLevel="0" collapsed="false">
      <c r="G59" s="0"/>
      <c r="H59" s="0"/>
      <c r="I59" s="0"/>
      <c r="J59" s="47"/>
      <c r="K59" s="47"/>
      <c r="L59" s="47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X59" s="2"/>
      <c r="AY59" s="0"/>
    </row>
    <row r="60" customFormat="false" ht="14.4" hidden="false" customHeight="false" outlineLevel="0" collapsed="false">
      <c r="G60" s="0"/>
      <c r="H60" s="0"/>
      <c r="I60" s="0"/>
      <c r="J60" s="47"/>
      <c r="K60" s="47"/>
      <c r="L60" s="47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X60" s="2"/>
      <c r="AY60" s="0"/>
    </row>
    <row r="61" customFormat="false" ht="14.4" hidden="false" customHeight="false" outlineLevel="0" collapsed="false">
      <c r="G61" s="0"/>
      <c r="H61" s="0"/>
      <c r="I61" s="0"/>
      <c r="J61" s="47"/>
      <c r="K61" s="47"/>
      <c r="L61" s="47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X61" s="2"/>
      <c r="AY61" s="0"/>
    </row>
    <row r="62" customFormat="false" ht="14.4" hidden="false" customHeight="false" outlineLevel="0" collapsed="false">
      <c r="G62" s="0"/>
      <c r="H62" s="0"/>
      <c r="I62" s="0"/>
      <c r="J62" s="47"/>
      <c r="K62" s="47"/>
      <c r="L62" s="47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X62" s="2"/>
      <c r="AY62" s="0"/>
    </row>
    <row r="63" customFormat="false" ht="14.4" hidden="false" customHeight="false" outlineLevel="0" collapsed="false">
      <c r="G63" s="0"/>
      <c r="H63" s="0"/>
      <c r="I63" s="0"/>
      <c r="J63" s="47"/>
      <c r="K63" s="47"/>
      <c r="L63" s="47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X63" s="2"/>
      <c r="AY63" s="0"/>
    </row>
    <row r="64" customFormat="false" ht="14.4" hidden="false" customHeight="false" outlineLevel="0" collapsed="false">
      <c r="G64" s="0"/>
      <c r="H64" s="0"/>
      <c r="I64" s="0"/>
      <c r="J64" s="47"/>
      <c r="K64" s="47"/>
      <c r="L64" s="47"/>
      <c r="AX64" s="2"/>
      <c r="AY64" s="0"/>
    </row>
    <row r="65" customFormat="false" ht="14.4" hidden="false" customHeight="false" outlineLevel="0" collapsed="false">
      <c r="G65" s="0"/>
      <c r="H65" s="0"/>
      <c r="I65" s="0"/>
      <c r="J65" s="47"/>
      <c r="K65" s="47"/>
      <c r="L65" s="47"/>
      <c r="AX65" s="2"/>
      <c r="AY65" s="0"/>
    </row>
    <row r="66" customFormat="false" ht="14.4" hidden="false" customHeight="false" outlineLevel="0" collapsed="false">
      <c r="G66" s="0"/>
      <c r="H66" s="0"/>
      <c r="I66" s="0"/>
      <c r="J66" s="47"/>
      <c r="K66" s="47"/>
      <c r="L66" s="47"/>
      <c r="AX66" s="2"/>
      <c r="AY66" s="0"/>
    </row>
    <row r="67" customFormat="false" ht="14.4" hidden="false" customHeight="false" outlineLevel="0" collapsed="false">
      <c r="G67" s="0"/>
      <c r="H67" s="0"/>
      <c r="I67" s="0"/>
      <c r="J67" s="47"/>
      <c r="K67" s="47"/>
      <c r="L67" s="47"/>
      <c r="AX67" s="2"/>
      <c r="AY67" s="0"/>
    </row>
    <row r="68" customFormat="false" ht="14.4" hidden="false" customHeight="false" outlineLevel="0" collapsed="false">
      <c r="G68" s="0"/>
      <c r="H68" s="0"/>
      <c r="I68" s="0"/>
      <c r="J68" s="47"/>
      <c r="K68" s="47"/>
      <c r="L68" s="47"/>
      <c r="AX68" s="2"/>
      <c r="AY68" s="0"/>
    </row>
    <row r="69" customFormat="false" ht="14.4" hidden="false" customHeight="false" outlineLevel="0" collapsed="false">
      <c r="G69" s="0"/>
      <c r="H69" s="0"/>
      <c r="I69" s="0"/>
      <c r="J69" s="47"/>
      <c r="K69" s="47"/>
      <c r="L69" s="47"/>
      <c r="AX69" s="2"/>
      <c r="AY69" s="0"/>
    </row>
    <row r="70" customFormat="false" ht="14.4" hidden="false" customHeight="false" outlineLevel="0" collapsed="false">
      <c r="G70" s="0"/>
      <c r="H70" s="0"/>
      <c r="I70" s="0"/>
      <c r="J70" s="47"/>
      <c r="K70" s="47"/>
      <c r="L70" s="47"/>
      <c r="AX70" s="2"/>
      <c r="AY70" s="0"/>
    </row>
    <row r="71" customFormat="false" ht="14.4" hidden="false" customHeight="false" outlineLevel="0" collapsed="false">
      <c r="G71" s="0"/>
      <c r="H71" s="0"/>
      <c r="I71" s="0"/>
      <c r="J71" s="47"/>
      <c r="K71" s="47"/>
      <c r="L71" s="47"/>
      <c r="AX71" s="2"/>
      <c r="AY71" s="0"/>
    </row>
    <row r="72" customFormat="false" ht="14.4" hidden="false" customHeight="false" outlineLevel="0" collapsed="false">
      <c r="G72" s="0"/>
      <c r="H72" s="0"/>
      <c r="I72" s="0"/>
      <c r="J72" s="47"/>
      <c r="K72" s="47"/>
      <c r="L72" s="47"/>
      <c r="AX72" s="2"/>
      <c r="AY72" s="0"/>
    </row>
    <row r="73" customFormat="false" ht="14.4" hidden="false" customHeight="false" outlineLevel="0" collapsed="false">
      <c r="G73" s="0"/>
      <c r="H73" s="0"/>
      <c r="I73" s="0"/>
      <c r="J73" s="47"/>
      <c r="K73" s="47"/>
      <c r="L73" s="47"/>
      <c r="AX73" s="2"/>
      <c r="AY73" s="0"/>
    </row>
    <row r="74" customFormat="false" ht="14.4" hidden="false" customHeight="false" outlineLevel="0" collapsed="false">
      <c r="G74" s="0"/>
      <c r="H74" s="0"/>
      <c r="I74" s="0"/>
      <c r="J74" s="47"/>
      <c r="K74" s="47"/>
      <c r="L74" s="47"/>
      <c r="AX74" s="2"/>
      <c r="AY74" s="0"/>
    </row>
    <row r="75" customFormat="false" ht="14.4" hidden="false" customHeight="false" outlineLevel="0" collapsed="false">
      <c r="G75" s="0"/>
      <c r="H75" s="0"/>
      <c r="I75" s="0"/>
      <c r="J75" s="47"/>
      <c r="K75" s="47"/>
      <c r="L75" s="47"/>
      <c r="AX75" s="2"/>
      <c r="AY75" s="0"/>
    </row>
    <row r="76" customFormat="false" ht="14.4" hidden="false" customHeight="false" outlineLevel="0" collapsed="false">
      <c r="G76" s="0"/>
      <c r="H76" s="0"/>
      <c r="I76" s="0"/>
      <c r="J76" s="47"/>
      <c r="K76" s="47"/>
      <c r="L76" s="47"/>
      <c r="AX76" s="2"/>
      <c r="AY76" s="0"/>
    </row>
    <row r="77" customFormat="false" ht="14.4" hidden="false" customHeight="false" outlineLevel="0" collapsed="false">
      <c r="G77" s="0"/>
      <c r="H77" s="0"/>
      <c r="I77" s="0"/>
      <c r="J77" s="47"/>
      <c r="K77" s="47"/>
      <c r="L77" s="47"/>
      <c r="AX77" s="2"/>
      <c r="AY77" s="0"/>
    </row>
    <row r="78" customFormat="false" ht="14.4" hidden="false" customHeight="false" outlineLevel="0" collapsed="false">
      <c r="G78" s="0"/>
      <c r="H78" s="0"/>
      <c r="I78" s="0"/>
      <c r="J78" s="47"/>
      <c r="K78" s="47"/>
      <c r="L78" s="47"/>
      <c r="AX78" s="2"/>
      <c r="AY78" s="0"/>
    </row>
    <row r="79" customFormat="false" ht="14.4" hidden="false" customHeight="false" outlineLevel="0" collapsed="false">
      <c r="G79" s="0"/>
      <c r="H79" s="0"/>
      <c r="I79" s="0"/>
      <c r="J79" s="47"/>
      <c r="K79" s="47"/>
      <c r="L79" s="47"/>
      <c r="AX79" s="2"/>
      <c r="AY79" s="0"/>
    </row>
    <row r="80" customFormat="false" ht="14.4" hidden="false" customHeight="false" outlineLevel="0" collapsed="false">
      <c r="G80" s="0"/>
      <c r="H80" s="0"/>
      <c r="I80" s="0"/>
      <c r="J80" s="47"/>
      <c r="K80" s="47"/>
      <c r="L80" s="47"/>
      <c r="AX80" s="2"/>
      <c r="AY80" s="0"/>
    </row>
    <row r="81" customFormat="false" ht="14.4" hidden="false" customHeight="false" outlineLevel="0" collapsed="false">
      <c r="G81" s="0"/>
      <c r="H81" s="0"/>
      <c r="I81" s="0"/>
      <c r="J81" s="47"/>
      <c r="K81" s="47"/>
      <c r="L81" s="47"/>
      <c r="AX81" s="2"/>
      <c r="AY81" s="0"/>
    </row>
    <row r="82" customFormat="false" ht="14.4" hidden="false" customHeight="false" outlineLevel="0" collapsed="false">
      <c r="G82" s="0"/>
      <c r="H82" s="0"/>
      <c r="I82" s="0"/>
      <c r="J82" s="47"/>
      <c r="K82" s="47"/>
      <c r="L82" s="47"/>
      <c r="AX82" s="2"/>
      <c r="AY82" s="0"/>
    </row>
    <row r="83" customFormat="false" ht="14.4" hidden="false" customHeight="false" outlineLevel="0" collapsed="false">
      <c r="G83" s="0"/>
      <c r="H83" s="0"/>
      <c r="I83" s="0"/>
      <c r="J83" s="47"/>
      <c r="K83" s="47"/>
      <c r="L83" s="47"/>
      <c r="AX83" s="2"/>
      <c r="AY83" s="0"/>
    </row>
    <row r="84" customFormat="false" ht="14.4" hidden="false" customHeight="false" outlineLevel="0" collapsed="false">
      <c r="G84" s="0"/>
      <c r="H84" s="0"/>
      <c r="I84" s="0"/>
      <c r="J84" s="47"/>
      <c r="K84" s="47"/>
      <c r="L84" s="47"/>
      <c r="AX84" s="2"/>
      <c r="AY84" s="0"/>
    </row>
    <row r="85" customFormat="false" ht="14.4" hidden="false" customHeight="false" outlineLevel="0" collapsed="false">
      <c r="G85" s="0"/>
      <c r="H85" s="0"/>
      <c r="I85" s="0"/>
      <c r="J85" s="47"/>
      <c r="K85" s="47"/>
      <c r="L85" s="47"/>
      <c r="AX85" s="2"/>
      <c r="AY85" s="0"/>
    </row>
    <row r="86" customFormat="false" ht="14.4" hidden="false" customHeight="false" outlineLevel="0" collapsed="false">
      <c r="G86" s="0"/>
      <c r="H86" s="0"/>
      <c r="I86" s="0"/>
      <c r="J86" s="47"/>
      <c r="K86" s="47"/>
      <c r="L86" s="47"/>
      <c r="AX86" s="2"/>
      <c r="AY86" s="0"/>
    </row>
    <row r="87" customFormat="false" ht="14.4" hidden="false" customHeight="false" outlineLevel="0" collapsed="false">
      <c r="G87" s="0"/>
      <c r="H87" s="0"/>
      <c r="I87" s="0"/>
      <c r="J87" s="47"/>
      <c r="K87" s="47"/>
      <c r="L87" s="47"/>
      <c r="AX87" s="2"/>
      <c r="AY87" s="0"/>
    </row>
    <row r="88" customFormat="false" ht="14.4" hidden="false" customHeight="false" outlineLevel="0" collapsed="false">
      <c r="G88" s="0"/>
      <c r="H88" s="0"/>
      <c r="I88" s="0"/>
      <c r="J88" s="47"/>
      <c r="K88" s="47"/>
      <c r="L88" s="47"/>
      <c r="AX88" s="2"/>
      <c r="AY88" s="0"/>
    </row>
    <row r="89" customFormat="false" ht="14.4" hidden="false" customHeight="false" outlineLevel="0" collapsed="false">
      <c r="G89" s="0"/>
      <c r="H89" s="0"/>
      <c r="I89" s="0"/>
      <c r="J89" s="47"/>
      <c r="K89" s="47"/>
      <c r="L89" s="47"/>
      <c r="AX89" s="2"/>
      <c r="AY89" s="0"/>
    </row>
    <row r="90" customFormat="false" ht="14.4" hidden="false" customHeight="false" outlineLevel="0" collapsed="false">
      <c r="G90" s="0"/>
      <c r="H90" s="0"/>
      <c r="I90" s="0"/>
      <c r="J90" s="47"/>
      <c r="K90" s="47"/>
      <c r="L90" s="47"/>
      <c r="AX90" s="2"/>
      <c r="AY90" s="0"/>
    </row>
    <row r="91" customFormat="false" ht="14.4" hidden="false" customHeight="false" outlineLevel="0" collapsed="false">
      <c r="G91" s="0"/>
      <c r="H91" s="0"/>
      <c r="I91" s="0"/>
      <c r="J91" s="47"/>
      <c r="K91" s="47"/>
      <c r="L91" s="47"/>
      <c r="AX91" s="2"/>
      <c r="AY91" s="0"/>
    </row>
    <row r="92" customFormat="false" ht="14.4" hidden="false" customHeight="false" outlineLevel="0" collapsed="false">
      <c r="G92" s="0"/>
      <c r="H92" s="0"/>
      <c r="I92" s="0"/>
      <c r="J92" s="47"/>
      <c r="K92" s="47"/>
      <c r="L92" s="47"/>
      <c r="AX92" s="2"/>
      <c r="AY92" s="0"/>
    </row>
    <row r="93" customFormat="false" ht="14.4" hidden="false" customHeight="false" outlineLevel="0" collapsed="false">
      <c r="G93" s="0"/>
      <c r="H93" s="0"/>
      <c r="I93" s="0"/>
      <c r="J93" s="47"/>
      <c r="K93" s="47"/>
      <c r="L93" s="47"/>
      <c r="AX93" s="2"/>
      <c r="AY93" s="0"/>
    </row>
    <row r="94" customFormat="false" ht="14.4" hidden="false" customHeight="false" outlineLevel="0" collapsed="false">
      <c r="G94" s="0"/>
      <c r="H94" s="0"/>
      <c r="I94" s="0"/>
      <c r="J94" s="47"/>
      <c r="K94" s="47"/>
      <c r="L94" s="47"/>
      <c r="AX94" s="2"/>
      <c r="AY94" s="0"/>
    </row>
    <row r="95" customFormat="false" ht="14.4" hidden="false" customHeight="false" outlineLevel="0" collapsed="false">
      <c r="G95" s="0"/>
      <c r="H95" s="0"/>
      <c r="I95" s="0"/>
      <c r="J95" s="47"/>
      <c r="K95" s="47"/>
      <c r="L95" s="47"/>
      <c r="AX95" s="2"/>
      <c r="AY95" s="0"/>
    </row>
    <row r="96" customFormat="false" ht="14.4" hidden="false" customHeight="false" outlineLevel="0" collapsed="false">
      <c r="G96" s="0"/>
      <c r="H96" s="0"/>
      <c r="I96" s="0"/>
      <c r="J96" s="47"/>
      <c r="K96" s="47"/>
      <c r="L96" s="47"/>
      <c r="AX96" s="2"/>
      <c r="AY96" s="0"/>
    </row>
    <row r="97" customFormat="false" ht="14.4" hidden="false" customHeight="false" outlineLevel="0" collapsed="false">
      <c r="G97" s="0"/>
      <c r="H97" s="0"/>
      <c r="I97" s="0"/>
      <c r="J97" s="47"/>
      <c r="K97" s="47"/>
      <c r="L97" s="47"/>
      <c r="AX97" s="2"/>
      <c r="AY97" s="0"/>
    </row>
    <row r="98" customFormat="false" ht="14.4" hidden="false" customHeight="false" outlineLevel="0" collapsed="false">
      <c r="G98" s="0"/>
      <c r="H98" s="0"/>
      <c r="I98" s="0"/>
      <c r="J98" s="47"/>
      <c r="K98" s="47"/>
      <c r="L98" s="47"/>
      <c r="AX98" s="2"/>
      <c r="AY98" s="0"/>
    </row>
    <row r="99" customFormat="false" ht="14.4" hidden="false" customHeight="false" outlineLevel="0" collapsed="false">
      <c r="G99" s="0"/>
      <c r="H99" s="0"/>
      <c r="I99" s="0"/>
      <c r="J99" s="47"/>
      <c r="K99" s="47"/>
      <c r="L99" s="47"/>
      <c r="AX99" s="2"/>
      <c r="AY99" s="0"/>
    </row>
    <row r="100" customFormat="false" ht="14.4" hidden="false" customHeight="false" outlineLevel="0" collapsed="false">
      <c r="G100" s="0"/>
      <c r="H100" s="0"/>
      <c r="I100" s="0"/>
      <c r="J100" s="47"/>
      <c r="K100" s="47"/>
      <c r="L100" s="47"/>
      <c r="AX100" s="2"/>
      <c r="AY100" s="0"/>
    </row>
    <row r="101" customFormat="false" ht="14.4" hidden="false" customHeight="false" outlineLevel="0" collapsed="false">
      <c r="G101" s="0"/>
      <c r="H101" s="0"/>
      <c r="I101" s="0"/>
      <c r="J101" s="47"/>
      <c r="K101" s="47"/>
      <c r="L101" s="47"/>
      <c r="AX101" s="2"/>
      <c r="AY101" s="0"/>
    </row>
    <row r="102" customFormat="false" ht="14.4" hidden="false" customHeight="false" outlineLevel="0" collapsed="false">
      <c r="G102" s="0"/>
      <c r="H102" s="0"/>
      <c r="I102" s="0"/>
      <c r="J102" s="47"/>
      <c r="K102" s="47"/>
      <c r="L102" s="47"/>
      <c r="AX102" s="2"/>
      <c r="AY102" s="0"/>
    </row>
    <row r="103" customFormat="false" ht="14.4" hidden="false" customHeight="false" outlineLevel="0" collapsed="false">
      <c r="G103" s="0"/>
      <c r="H103" s="0"/>
      <c r="I103" s="0"/>
      <c r="J103" s="47"/>
      <c r="K103" s="47"/>
      <c r="L103" s="47"/>
      <c r="AX103" s="2"/>
      <c r="AY103" s="0"/>
    </row>
    <row r="104" customFormat="false" ht="14.4" hidden="false" customHeight="false" outlineLevel="0" collapsed="false">
      <c r="G104" s="0"/>
      <c r="H104" s="0"/>
      <c r="I104" s="0"/>
      <c r="J104" s="47"/>
      <c r="K104" s="47"/>
      <c r="L104" s="47"/>
      <c r="AX104" s="2"/>
      <c r="AY104" s="0"/>
    </row>
    <row r="105" customFormat="false" ht="14.4" hidden="false" customHeight="false" outlineLevel="0" collapsed="false">
      <c r="G105" s="0"/>
      <c r="H105" s="0"/>
      <c r="I105" s="0"/>
      <c r="J105" s="47"/>
      <c r="K105" s="47"/>
      <c r="L105" s="47"/>
      <c r="AX105" s="2"/>
      <c r="AY105" s="0"/>
    </row>
    <row r="106" customFormat="false" ht="14.4" hidden="false" customHeight="false" outlineLevel="0" collapsed="false">
      <c r="G106" s="0"/>
      <c r="H106" s="0"/>
      <c r="I106" s="0"/>
      <c r="J106" s="47"/>
      <c r="K106" s="47"/>
      <c r="L106" s="47"/>
      <c r="AX106" s="2"/>
      <c r="AY106" s="0"/>
    </row>
    <row r="107" customFormat="false" ht="14.4" hidden="false" customHeight="false" outlineLevel="0" collapsed="false">
      <c r="G107" s="0"/>
      <c r="H107" s="0"/>
      <c r="I107" s="0"/>
      <c r="J107" s="47"/>
      <c r="K107" s="47"/>
      <c r="L107" s="47"/>
      <c r="AX107" s="2"/>
      <c r="AY107" s="0"/>
    </row>
    <row r="108" customFormat="false" ht="14.4" hidden="false" customHeight="false" outlineLevel="0" collapsed="false">
      <c r="G108" s="0"/>
      <c r="H108" s="0"/>
      <c r="I108" s="0"/>
      <c r="J108" s="47"/>
      <c r="K108" s="47"/>
      <c r="L108" s="47"/>
      <c r="AX108" s="2"/>
      <c r="AY108" s="0"/>
    </row>
    <row r="109" customFormat="false" ht="14.4" hidden="false" customHeight="false" outlineLevel="0" collapsed="false">
      <c r="G109" s="0"/>
      <c r="H109" s="0"/>
      <c r="I109" s="0"/>
      <c r="J109" s="47"/>
      <c r="K109" s="47"/>
      <c r="L109" s="47"/>
      <c r="AX109" s="2"/>
      <c r="AY109" s="0"/>
    </row>
    <row r="110" customFormat="false" ht="14.4" hidden="false" customHeight="false" outlineLevel="0" collapsed="false">
      <c r="G110" s="0"/>
      <c r="H110" s="0"/>
      <c r="I110" s="0"/>
      <c r="J110" s="47"/>
      <c r="K110" s="47"/>
      <c r="L110" s="47"/>
      <c r="AX110" s="2"/>
      <c r="AY110" s="0"/>
    </row>
    <row r="111" customFormat="false" ht="14.4" hidden="false" customHeight="false" outlineLevel="0" collapsed="false">
      <c r="G111" s="0"/>
      <c r="H111" s="0"/>
      <c r="I111" s="0"/>
      <c r="J111" s="47"/>
      <c r="K111" s="47"/>
      <c r="L111" s="47"/>
      <c r="AX111" s="2"/>
      <c r="AY111" s="0"/>
    </row>
    <row r="112" customFormat="false" ht="14.4" hidden="false" customHeight="false" outlineLevel="0" collapsed="false">
      <c r="G112" s="0"/>
      <c r="H112" s="0"/>
      <c r="I112" s="0"/>
      <c r="J112" s="47"/>
      <c r="K112" s="47"/>
      <c r="L112" s="47"/>
      <c r="AX112" s="2"/>
      <c r="AY112" s="0"/>
    </row>
    <row r="113" customFormat="false" ht="14.4" hidden="false" customHeight="false" outlineLevel="0" collapsed="false">
      <c r="G113" s="0"/>
      <c r="H113" s="0"/>
      <c r="I113" s="0"/>
      <c r="J113" s="47"/>
      <c r="K113" s="47"/>
      <c r="L113" s="47"/>
      <c r="AX113" s="2"/>
      <c r="AY113" s="0"/>
    </row>
    <row r="114" customFormat="false" ht="14.4" hidden="false" customHeight="false" outlineLevel="0" collapsed="false">
      <c r="G114" s="0"/>
      <c r="H114" s="0"/>
      <c r="I114" s="0"/>
      <c r="J114" s="47"/>
      <c r="K114" s="47"/>
      <c r="L114" s="47"/>
      <c r="AX114" s="2"/>
      <c r="AY114" s="0"/>
    </row>
    <row r="115" customFormat="false" ht="14.4" hidden="false" customHeight="false" outlineLevel="0" collapsed="false">
      <c r="G115" s="0"/>
      <c r="H115" s="0"/>
      <c r="I115" s="0"/>
      <c r="J115" s="47"/>
      <c r="K115" s="47"/>
      <c r="L115" s="47"/>
      <c r="AX115" s="2"/>
      <c r="AY115" s="0"/>
    </row>
    <row r="116" customFormat="false" ht="14.4" hidden="false" customHeight="false" outlineLevel="0" collapsed="false">
      <c r="G116" s="0"/>
      <c r="H116" s="0"/>
      <c r="I116" s="0"/>
      <c r="J116" s="47"/>
      <c r="K116" s="47"/>
      <c r="L116" s="47"/>
      <c r="AX116" s="2"/>
      <c r="AY116" s="0"/>
    </row>
    <row r="117" customFormat="false" ht="14.4" hidden="false" customHeight="false" outlineLevel="0" collapsed="false">
      <c r="G117" s="0"/>
      <c r="H117" s="0"/>
      <c r="I117" s="0"/>
      <c r="J117" s="47"/>
      <c r="K117" s="47"/>
      <c r="L117" s="47"/>
      <c r="AX117" s="2"/>
      <c r="AY117" s="0"/>
    </row>
    <row r="118" customFormat="false" ht="14.4" hidden="false" customHeight="false" outlineLevel="0" collapsed="false">
      <c r="G118" s="0"/>
      <c r="H118" s="0"/>
      <c r="I118" s="0"/>
      <c r="J118" s="47"/>
      <c r="K118" s="47"/>
      <c r="L118" s="47"/>
      <c r="AX118" s="2"/>
      <c r="AY118" s="0"/>
    </row>
    <row r="119" customFormat="false" ht="14.4" hidden="false" customHeight="false" outlineLevel="0" collapsed="false">
      <c r="G119" s="0"/>
      <c r="H119" s="0"/>
      <c r="I119" s="0"/>
      <c r="J119" s="47"/>
      <c r="K119" s="47"/>
      <c r="L119" s="47"/>
      <c r="AX119" s="2"/>
      <c r="AY119" s="0"/>
    </row>
    <row r="120" customFormat="false" ht="14.4" hidden="false" customHeight="false" outlineLevel="0" collapsed="false">
      <c r="G120" s="0"/>
      <c r="H120" s="0"/>
      <c r="I120" s="0"/>
      <c r="J120" s="47"/>
      <c r="K120" s="47"/>
      <c r="L120" s="47"/>
      <c r="AX120" s="2"/>
      <c r="AY120" s="0"/>
    </row>
    <row r="121" customFormat="false" ht="14.4" hidden="false" customHeight="false" outlineLevel="0" collapsed="false">
      <c r="G121" s="0"/>
      <c r="H121" s="0"/>
      <c r="I121" s="0"/>
      <c r="J121" s="47"/>
      <c r="K121" s="47"/>
      <c r="L121" s="47"/>
      <c r="AX121" s="2"/>
      <c r="AY121" s="0"/>
    </row>
    <row r="122" customFormat="false" ht="14.4" hidden="false" customHeight="false" outlineLevel="0" collapsed="false">
      <c r="G122" s="0"/>
      <c r="H122" s="0"/>
      <c r="I122" s="0"/>
      <c r="J122" s="47"/>
      <c r="K122" s="47"/>
      <c r="L122" s="47"/>
      <c r="AX122" s="2"/>
      <c r="AY122" s="0"/>
    </row>
    <row r="123" customFormat="false" ht="14.4" hidden="false" customHeight="false" outlineLevel="0" collapsed="false">
      <c r="G123" s="0"/>
      <c r="H123" s="0"/>
      <c r="I123" s="0"/>
      <c r="J123" s="47"/>
      <c r="K123" s="47"/>
      <c r="L123" s="47"/>
      <c r="AX123" s="2"/>
      <c r="AY123" s="0"/>
    </row>
    <row r="124" customFormat="false" ht="14.4" hidden="false" customHeight="false" outlineLevel="0" collapsed="false">
      <c r="G124" s="0"/>
      <c r="H124" s="0"/>
      <c r="I124" s="0"/>
      <c r="J124" s="47"/>
      <c r="K124" s="47"/>
      <c r="L124" s="47"/>
      <c r="AX124" s="2"/>
      <c r="AY124" s="0"/>
    </row>
    <row r="125" customFormat="false" ht="14.4" hidden="false" customHeight="false" outlineLevel="0" collapsed="false">
      <c r="G125" s="0"/>
      <c r="H125" s="0"/>
      <c r="I125" s="0"/>
      <c r="J125" s="47"/>
      <c r="K125" s="47"/>
      <c r="L125" s="47"/>
      <c r="AX125" s="2"/>
      <c r="AY125" s="0"/>
    </row>
    <row r="126" customFormat="false" ht="14.4" hidden="false" customHeight="false" outlineLevel="0" collapsed="false">
      <c r="G126" s="0"/>
      <c r="H126" s="0"/>
      <c r="I126" s="0"/>
      <c r="J126" s="47"/>
      <c r="K126" s="47"/>
      <c r="L126" s="47"/>
      <c r="AX126" s="2"/>
      <c r="AY126" s="0"/>
    </row>
    <row r="127" customFormat="false" ht="14.4" hidden="false" customHeight="false" outlineLevel="0" collapsed="false">
      <c r="G127" s="0"/>
      <c r="H127" s="0"/>
      <c r="I127" s="0"/>
      <c r="J127" s="47"/>
      <c r="K127" s="47"/>
      <c r="L127" s="47"/>
      <c r="AX127" s="2"/>
      <c r="AY127" s="0"/>
    </row>
    <row r="128" customFormat="false" ht="14.4" hidden="false" customHeight="false" outlineLevel="0" collapsed="false">
      <c r="G128" s="0"/>
      <c r="H128" s="0"/>
      <c r="I128" s="0"/>
      <c r="J128" s="47"/>
      <c r="K128" s="47"/>
      <c r="L128" s="47"/>
      <c r="AX128" s="2"/>
      <c r="AY128" s="0"/>
    </row>
    <row r="129" customFormat="false" ht="14.4" hidden="false" customHeight="false" outlineLevel="0" collapsed="false">
      <c r="G129" s="0"/>
      <c r="H129" s="0"/>
      <c r="I129" s="0"/>
      <c r="J129" s="47"/>
      <c r="K129" s="47"/>
      <c r="L129" s="47"/>
      <c r="AX129" s="2"/>
      <c r="AY129" s="0"/>
    </row>
    <row r="130" customFormat="false" ht="14.4" hidden="false" customHeight="false" outlineLevel="0" collapsed="false">
      <c r="G130" s="0"/>
      <c r="H130" s="0"/>
      <c r="I130" s="0"/>
      <c r="J130" s="47"/>
      <c r="K130" s="47"/>
      <c r="L130" s="47"/>
      <c r="AX130" s="2"/>
      <c r="AY130" s="0"/>
    </row>
    <row r="131" customFormat="false" ht="14.4" hidden="false" customHeight="false" outlineLevel="0" collapsed="false">
      <c r="G131" s="0"/>
      <c r="H131" s="0"/>
      <c r="I131" s="0"/>
      <c r="J131" s="47"/>
      <c r="K131" s="47"/>
      <c r="L131" s="47"/>
    </row>
    <row r="132" customFormat="false" ht="14.4" hidden="false" customHeight="false" outlineLevel="0" collapsed="false">
      <c r="G132" s="0"/>
      <c r="H132" s="0"/>
      <c r="I132" s="0"/>
      <c r="J132" s="47"/>
      <c r="K132" s="47"/>
      <c r="L132" s="47"/>
    </row>
    <row r="133" customFormat="false" ht="14.4" hidden="false" customHeight="false" outlineLevel="0" collapsed="false">
      <c r="G133" s="0"/>
      <c r="H133" s="0"/>
      <c r="I133" s="0"/>
      <c r="J133" s="47"/>
      <c r="K133" s="47"/>
      <c r="L133" s="47"/>
    </row>
    <row r="134" customFormat="false" ht="14.4" hidden="false" customHeight="false" outlineLevel="0" collapsed="false">
      <c r="G134" s="0"/>
      <c r="H134" s="0"/>
      <c r="I134" s="0"/>
      <c r="J134" s="47"/>
      <c r="K134" s="47"/>
      <c r="L134" s="47"/>
    </row>
    <row r="135" customFormat="false" ht="14.4" hidden="false" customHeight="false" outlineLevel="0" collapsed="false">
      <c r="G135" s="0"/>
      <c r="H135" s="0"/>
      <c r="I135" s="0"/>
      <c r="J135" s="47"/>
      <c r="K135" s="47"/>
      <c r="L135" s="47"/>
    </row>
    <row r="136" customFormat="false" ht="14.4" hidden="false" customHeight="false" outlineLevel="0" collapsed="false">
      <c r="G136" s="0"/>
      <c r="H136" s="0"/>
      <c r="I136" s="0"/>
      <c r="J136" s="47"/>
      <c r="K136" s="47"/>
      <c r="L136" s="47"/>
    </row>
    <row r="137" customFormat="false" ht="14.4" hidden="false" customHeight="false" outlineLevel="0" collapsed="false">
      <c r="G137" s="0"/>
      <c r="H137" s="0"/>
      <c r="I137" s="0"/>
      <c r="J137" s="47"/>
      <c r="K137" s="47"/>
      <c r="L137" s="47"/>
    </row>
    <row r="138" customFormat="false" ht="14.4" hidden="false" customHeight="false" outlineLevel="0" collapsed="false">
      <c r="G138" s="0"/>
      <c r="H138" s="0"/>
      <c r="I138" s="0"/>
      <c r="J138" s="47"/>
      <c r="K138" s="47"/>
      <c r="L138" s="47"/>
    </row>
    <row r="139" customFormat="false" ht="14.4" hidden="false" customHeight="false" outlineLevel="0" collapsed="false">
      <c r="J139" s="48"/>
      <c r="K139" s="48"/>
      <c r="L139" s="48"/>
    </row>
    <row r="140" customFormat="false" ht="14.4" hidden="false" customHeight="false" outlineLevel="0" collapsed="false">
      <c r="J140" s="48"/>
      <c r="K140" s="48"/>
      <c r="L140" s="48"/>
    </row>
    <row r="141" customFormat="false" ht="14.4" hidden="false" customHeight="false" outlineLevel="0" collapsed="false">
      <c r="J141" s="48"/>
      <c r="K141" s="48"/>
      <c r="L141" s="48"/>
    </row>
    <row r="142" customFormat="false" ht="14.4" hidden="false" customHeight="false" outlineLevel="0" collapsed="false">
      <c r="J142" s="48"/>
      <c r="K142" s="48"/>
      <c r="L142" s="48"/>
    </row>
    <row r="143" customFormat="false" ht="14.4" hidden="false" customHeight="false" outlineLevel="0" collapsed="false">
      <c r="J143" s="48"/>
      <c r="K143" s="48"/>
      <c r="L143" s="48"/>
    </row>
    <row r="144" customFormat="false" ht="14.4" hidden="false" customHeight="false" outlineLevel="0" collapsed="false">
      <c r="J144" s="48"/>
      <c r="K144" s="48"/>
      <c r="L144" s="48"/>
    </row>
    <row r="145" customFormat="false" ht="14.4" hidden="false" customHeight="false" outlineLevel="0" collapsed="false">
      <c r="J145" s="48"/>
      <c r="K145" s="48"/>
      <c r="L145" s="48"/>
    </row>
    <row r="146" customFormat="false" ht="14.4" hidden="false" customHeight="false" outlineLevel="0" collapsed="false">
      <c r="J146" s="48"/>
      <c r="K146" s="48"/>
      <c r="L146" s="48"/>
    </row>
    <row r="147" customFormat="false" ht="14.4" hidden="false" customHeight="false" outlineLevel="0" collapsed="false">
      <c r="J147" s="48"/>
      <c r="K147" s="48"/>
      <c r="L147" s="48"/>
    </row>
    <row r="148" customFormat="false" ht="14.4" hidden="false" customHeight="false" outlineLevel="0" collapsed="false">
      <c r="J148" s="48"/>
      <c r="K148" s="48"/>
      <c r="L148" s="48"/>
    </row>
    <row r="149" customFormat="false" ht="14.4" hidden="false" customHeight="false" outlineLevel="0" collapsed="false">
      <c r="J149" s="48"/>
      <c r="K149" s="48"/>
      <c r="L149" s="48"/>
    </row>
    <row r="150" customFormat="false" ht="14.4" hidden="false" customHeight="false" outlineLevel="0" collapsed="false">
      <c r="J150" s="48"/>
      <c r="K150" s="48"/>
      <c r="L150" s="48"/>
    </row>
    <row r="151" customFormat="false" ht="14.4" hidden="false" customHeight="false" outlineLevel="0" collapsed="false">
      <c r="J151" s="48"/>
      <c r="K151" s="48"/>
      <c r="L151" s="48"/>
    </row>
    <row r="152" customFormat="false" ht="14.4" hidden="false" customHeight="false" outlineLevel="0" collapsed="false">
      <c r="J152" s="48"/>
      <c r="K152" s="48"/>
      <c r="L152" s="48"/>
    </row>
    <row r="153" customFormat="false" ht="14.4" hidden="false" customHeight="false" outlineLevel="0" collapsed="false">
      <c r="J153" s="48"/>
      <c r="K153" s="48"/>
      <c r="L153" s="48"/>
    </row>
    <row r="154" customFormat="false" ht="14.4" hidden="false" customHeight="false" outlineLevel="0" collapsed="false">
      <c r="J154" s="48"/>
      <c r="K154" s="48"/>
      <c r="L154" s="48"/>
    </row>
    <row r="155" customFormat="false" ht="14.4" hidden="false" customHeight="false" outlineLevel="0" collapsed="false">
      <c r="J155" s="48"/>
      <c r="K155" s="48"/>
      <c r="L155" s="48"/>
    </row>
    <row r="156" customFormat="false" ht="14.4" hidden="false" customHeight="false" outlineLevel="0" collapsed="false">
      <c r="J156" s="48"/>
      <c r="K156" s="48"/>
      <c r="L156" s="48"/>
    </row>
    <row r="157" customFormat="false" ht="14.4" hidden="false" customHeight="false" outlineLevel="0" collapsed="false">
      <c r="J157" s="48"/>
      <c r="K157" s="48"/>
      <c r="L157" s="48"/>
    </row>
    <row r="158" customFormat="false" ht="14.4" hidden="false" customHeight="false" outlineLevel="0" collapsed="false">
      <c r="J158" s="48"/>
      <c r="K158" s="48"/>
      <c r="L158" s="48"/>
    </row>
    <row r="159" customFormat="false" ht="14.4" hidden="false" customHeight="false" outlineLevel="0" collapsed="false">
      <c r="J159" s="48"/>
      <c r="K159" s="48"/>
      <c r="L159" s="48"/>
    </row>
    <row r="160" customFormat="false" ht="14.4" hidden="false" customHeight="false" outlineLevel="0" collapsed="false">
      <c r="J160" s="48"/>
      <c r="K160" s="48"/>
      <c r="L160" s="48"/>
    </row>
    <row r="161" customFormat="false" ht="14.4" hidden="false" customHeight="false" outlineLevel="0" collapsed="false">
      <c r="J161" s="48"/>
      <c r="K161" s="48"/>
      <c r="L161" s="48"/>
    </row>
    <row r="162" customFormat="false" ht="14.4" hidden="false" customHeight="false" outlineLevel="0" collapsed="false">
      <c r="J162" s="48"/>
      <c r="K162" s="48"/>
      <c r="L162" s="48"/>
    </row>
    <row r="163" customFormat="false" ht="14.4" hidden="false" customHeight="false" outlineLevel="0" collapsed="false">
      <c r="J163" s="48"/>
      <c r="K163" s="48"/>
      <c r="L163" s="48"/>
    </row>
    <row r="164" customFormat="false" ht="14.4" hidden="false" customHeight="false" outlineLevel="0" collapsed="false">
      <c r="J164" s="48"/>
      <c r="K164" s="48"/>
      <c r="L164" s="48"/>
    </row>
    <row r="165" customFormat="false" ht="14.4" hidden="false" customHeight="false" outlineLevel="0" collapsed="false">
      <c r="J165" s="48"/>
      <c r="K165" s="48"/>
      <c r="L165" s="48"/>
    </row>
    <row r="166" customFormat="false" ht="14.4" hidden="false" customHeight="false" outlineLevel="0" collapsed="false">
      <c r="J166" s="48"/>
      <c r="K166" s="48"/>
      <c r="L166" s="48"/>
    </row>
    <row r="167" customFormat="false" ht="14.4" hidden="false" customHeight="false" outlineLevel="0" collapsed="false">
      <c r="J167" s="48"/>
      <c r="K167" s="48"/>
      <c r="L167" s="48"/>
    </row>
    <row r="168" customFormat="false" ht="14.4" hidden="false" customHeight="false" outlineLevel="0" collapsed="false">
      <c r="J168" s="48"/>
      <c r="K168" s="48"/>
      <c r="L168" s="48"/>
    </row>
    <row r="169" customFormat="false" ht="14.4" hidden="false" customHeight="false" outlineLevel="0" collapsed="false">
      <c r="J169" s="48"/>
      <c r="K169" s="48"/>
      <c r="L169" s="48"/>
    </row>
    <row r="170" customFormat="false" ht="14.4" hidden="false" customHeight="false" outlineLevel="0" collapsed="false">
      <c r="J170" s="48"/>
      <c r="K170" s="48"/>
      <c r="L170" s="48"/>
    </row>
    <row r="171" customFormat="false" ht="14.4" hidden="false" customHeight="false" outlineLevel="0" collapsed="false">
      <c r="J171" s="48"/>
      <c r="K171" s="48"/>
      <c r="L171" s="48"/>
    </row>
    <row r="172" customFormat="false" ht="14.4" hidden="false" customHeight="false" outlineLevel="0" collapsed="false">
      <c r="J172" s="48"/>
      <c r="K172" s="48"/>
      <c r="L172" s="48"/>
    </row>
    <row r="173" customFormat="false" ht="14.4" hidden="false" customHeight="false" outlineLevel="0" collapsed="false">
      <c r="J173" s="48"/>
      <c r="K173" s="48"/>
      <c r="L173" s="48"/>
    </row>
    <row r="174" customFormat="false" ht="14.4" hidden="false" customHeight="false" outlineLevel="0" collapsed="false">
      <c r="J174" s="48"/>
      <c r="K174" s="48"/>
      <c r="L174" s="48"/>
    </row>
    <row r="175" customFormat="false" ht="14.4" hidden="false" customHeight="false" outlineLevel="0" collapsed="false">
      <c r="J175" s="48"/>
      <c r="K175" s="48"/>
      <c r="L175" s="48"/>
    </row>
    <row r="176" customFormat="false" ht="14.4" hidden="false" customHeight="false" outlineLevel="0" collapsed="false">
      <c r="J176" s="48"/>
      <c r="K176" s="48"/>
      <c r="L176" s="48"/>
    </row>
    <row r="177" customFormat="false" ht="14.4" hidden="false" customHeight="false" outlineLevel="0" collapsed="false">
      <c r="J177" s="48"/>
      <c r="K177" s="48"/>
      <c r="L177" s="48"/>
    </row>
    <row r="178" customFormat="false" ht="14.4" hidden="false" customHeight="false" outlineLevel="0" collapsed="false">
      <c r="J178" s="48"/>
      <c r="K178" s="48"/>
      <c r="L178" s="48"/>
    </row>
    <row r="179" customFormat="false" ht="14.4" hidden="false" customHeight="false" outlineLevel="0" collapsed="false">
      <c r="J179" s="48"/>
      <c r="K179" s="48"/>
      <c r="L179" s="48"/>
    </row>
    <row r="180" customFormat="false" ht="14.4" hidden="false" customHeight="false" outlineLevel="0" collapsed="false">
      <c r="J180" s="48"/>
      <c r="K180" s="48"/>
      <c r="L180" s="48"/>
    </row>
    <row r="181" customFormat="false" ht="14.4" hidden="false" customHeight="false" outlineLevel="0" collapsed="false">
      <c r="J181" s="48"/>
      <c r="K181" s="48"/>
      <c r="L181" s="48"/>
    </row>
    <row r="182" customFormat="false" ht="14.4" hidden="false" customHeight="false" outlineLevel="0" collapsed="false">
      <c r="J182" s="48"/>
      <c r="K182" s="48"/>
      <c r="L182" s="48"/>
    </row>
    <row r="183" customFormat="false" ht="14.4" hidden="false" customHeight="false" outlineLevel="0" collapsed="false">
      <c r="J183" s="48"/>
      <c r="K183" s="48"/>
      <c r="L183" s="48"/>
    </row>
    <row r="184" customFormat="false" ht="14.4" hidden="false" customHeight="false" outlineLevel="0" collapsed="false">
      <c r="J184" s="48"/>
      <c r="K184" s="48"/>
      <c r="L184" s="48"/>
    </row>
    <row r="185" customFormat="false" ht="14.4" hidden="false" customHeight="false" outlineLevel="0" collapsed="false">
      <c r="J185" s="48"/>
      <c r="K185" s="48"/>
      <c r="L185" s="48"/>
    </row>
    <row r="186" customFormat="false" ht="14.4" hidden="false" customHeight="false" outlineLevel="0" collapsed="false">
      <c r="J186" s="48"/>
      <c r="K186" s="48"/>
      <c r="L186" s="48"/>
    </row>
    <row r="187" customFormat="false" ht="14.4" hidden="false" customHeight="false" outlineLevel="0" collapsed="false">
      <c r="J187" s="48"/>
      <c r="K187" s="48"/>
      <c r="L187" s="48"/>
    </row>
    <row r="188" customFormat="false" ht="14.4" hidden="false" customHeight="false" outlineLevel="0" collapsed="false">
      <c r="J188" s="48"/>
      <c r="K188" s="48"/>
      <c r="L188" s="48"/>
    </row>
    <row r="189" customFormat="false" ht="14.4" hidden="false" customHeight="false" outlineLevel="0" collapsed="false">
      <c r="J189" s="48"/>
      <c r="K189" s="48"/>
      <c r="L189" s="48"/>
    </row>
    <row r="190" customFormat="false" ht="14.4" hidden="false" customHeight="false" outlineLevel="0" collapsed="false">
      <c r="J190" s="48"/>
      <c r="K190" s="48"/>
      <c r="L190" s="48"/>
    </row>
    <row r="191" customFormat="false" ht="14.4" hidden="false" customHeight="false" outlineLevel="0" collapsed="false">
      <c r="J191" s="48"/>
      <c r="K191" s="48"/>
      <c r="L191" s="48"/>
    </row>
    <row r="192" customFormat="false" ht="14.4" hidden="false" customHeight="false" outlineLevel="0" collapsed="false">
      <c r="J192" s="48"/>
      <c r="K192" s="48"/>
      <c r="L192" s="48"/>
    </row>
    <row r="193" customFormat="false" ht="14.4" hidden="false" customHeight="false" outlineLevel="0" collapsed="false">
      <c r="J193" s="48"/>
      <c r="K193" s="48"/>
      <c r="L193" s="48"/>
    </row>
    <row r="194" customFormat="false" ht="14.4" hidden="false" customHeight="false" outlineLevel="0" collapsed="false">
      <c r="J194" s="48"/>
      <c r="K194" s="48"/>
      <c r="L194" s="48"/>
    </row>
    <row r="195" customFormat="false" ht="14.4" hidden="false" customHeight="false" outlineLevel="0" collapsed="false">
      <c r="J195" s="48"/>
      <c r="K195" s="48"/>
      <c r="L195" s="48"/>
    </row>
    <row r="196" customFormat="false" ht="14.4" hidden="false" customHeight="false" outlineLevel="0" collapsed="false">
      <c r="J196" s="48"/>
      <c r="K196" s="48"/>
      <c r="L196" s="48"/>
    </row>
    <row r="197" customFormat="false" ht="14.4" hidden="false" customHeight="false" outlineLevel="0" collapsed="false">
      <c r="J197" s="48"/>
      <c r="K197" s="48"/>
      <c r="L197" s="48"/>
    </row>
    <row r="198" customFormat="false" ht="14.4" hidden="false" customHeight="false" outlineLevel="0" collapsed="false">
      <c r="J198" s="48"/>
      <c r="K198" s="48"/>
      <c r="L198" s="48"/>
    </row>
    <row r="199" customFormat="false" ht="14.4" hidden="false" customHeight="false" outlineLevel="0" collapsed="false">
      <c r="J199" s="48"/>
      <c r="K199" s="48"/>
      <c r="L199" s="48"/>
    </row>
    <row r="200" customFormat="false" ht="14.4" hidden="false" customHeight="false" outlineLevel="0" collapsed="false">
      <c r="J200" s="48"/>
      <c r="K200" s="48"/>
      <c r="L200" s="48"/>
    </row>
    <row r="201" customFormat="false" ht="14.4" hidden="false" customHeight="false" outlineLevel="0" collapsed="false">
      <c r="J201" s="48"/>
      <c r="K201" s="48"/>
      <c r="L201" s="48"/>
    </row>
    <row r="202" customFormat="false" ht="14.4" hidden="false" customHeight="false" outlineLevel="0" collapsed="false">
      <c r="J202" s="48"/>
      <c r="K202" s="48"/>
      <c r="L202" s="48"/>
    </row>
    <row r="203" customFormat="false" ht="14.4" hidden="false" customHeight="false" outlineLevel="0" collapsed="false">
      <c r="J203" s="48"/>
      <c r="K203" s="48"/>
      <c r="L203" s="48"/>
    </row>
    <row r="204" customFormat="false" ht="14.4" hidden="false" customHeight="false" outlineLevel="0" collapsed="false">
      <c r="J204" s="48"/>
      <c r="K204" s="48"/>
      <c r="L204" s="48"/>
    </row>
    <row r="205" customFormat="false" ht="14.4" hidden="false" customHeight="false" outlineLevel="0" collapsed="false">
      <c r="J205" s="48"/>
      <c r="K205" s="48"/>
      <c r="L205" s="48"/>
    </row>
    <row r="206" customFormat="false" ht="14.4" hidden="false" customHeight="false" outlineLevel="0" collapsed="false">
      <c r="J206" s="48"/>
      <c r="K206" s="48"/>
      <c r="L206" s="48"/>
    </row>
    <row r="207" customFormat="false" ht="14.4" hidden="false" customHeight="false" outlineLevel="0" collapsed="false">
      <c r="J207" s="48"/>
      <c r="K207" s="48"/>
      <c r="L207" s="48"/>
    </row>
    <row r="208" customFormat="false" ht="14.4" hidden="false" customHeight="false" outlineLevel="0" collapsed="false">
      <c r="J208" s="48"/>
      <c r="K208" s="48"/>
      <c r="L208" s="48"/>
    </row>
    <row r="209" customFormat="false" ht="14.4" hidden="false" customHeight="false" outlineLevel="0" collapsed="false">
      <c r="J209" s="48"/>
      <c r="K209" s="48"/>
      <c r="L209" s="48"/>
    </row>
    <row r="210" customFormat="false" ht="14.4" hidden="false" customHeight="false" outlineLevel="0" collapsed="false">
      <c r="J210" s="48"/>
      <c r="K210" s="48"/>
      <c r="L210" s="48"/>
    </row>
    <row r="211" customFormat="false" ht="14.4" hidden="false" customHeight="false" outlineLevel="0" collapsed="false">
      <c r="J211" s="48"/>
      <c r="K211" s="48"/>
      <c r="L211" s="48"/>
    </row>
    <row r="212" customFormat="false" ht="14.4" hidden="false" customHeight="false" outlineLevel="0" collapsed="false">
      <c r="J212" s="48"/>
      <c r="K212" s="48"/>
      <c r="L212" s="48"/>
    </row>
    <row r="213" customFormat="false" ht="14.4" hidden="false" customHeight="false" outlineLevel="0" collapsed="false">
      <c r="J213" s="48"/>
      <c r="K213" s="48"/>
      <c r="L213" s="48"/>
    </row>
    <row r="214" customFormat="false" ht="14.4" hidden="false" customHeight="false" outlineLevel="0" collapsed="false">
      <c r="J214" s="48"/>
      <c r="K214" s="48"/>
      <c r="L214" s="48"/>
    </row>
    <row r="215" customFormat="false" ht="14.4" hidden="false" customHeight="false" outlineLevel="0" collapsed="false">
      <c r="J215" s="48"/>
      <c r="K215" s="48"/>
      <c r="L215" s="48"/>
    </row>
    <row r="216" customFormat="false" ht="14.4" hidden="false" customHeight="false" outlineLevel="0" collapsed="false">
      <c r="J216" s="48"/>
      <c r="K216" s="48"/>
      <c r="L216" s="48"/>
    </row>
    <row r="217" customFormat="false" ht="14.4" hidden="false" customHeight="false" outlineLevel="0" collapsed="false">
      <c r="J217" s="48"/>
      <c r="K217" s="48"/>
      <c r="L217" s="48"/>
    </row>
    <row r="218" customFormat="false" ht="14.4" hidden="false" customHeight="false" outlineLevel="0" collapsed="false">
      <c r="J218" s="48"/>
      <c r="K218" s="48"/>
      <c r="L218" s="48"/>
    </row>
    <row r="219" customFormat="false" ht="14.4" hidden="false" customHeight="false" outlineLevel="0" collapsed="false">
      <c r="J219" s="48"/>
      <c r="K219" s="48"/>
      <c r="L219" s="48"/>
    </row>
    <row r="220" customFormat="false" ht="14.4" hidden="false" customHeight="false" outlineLevel="0" collapsed="false">
      <c r="J220" s="48"/>
      <c r="K220" s="48"/>
      <c r="L220" s="48"/>
    </row>
    <row r="221" customFormat="false" ht="14.4" hidden="false" customHeight="false" outlineLevel="0" collapsed="false">
      <c r="J221" s="48"/>
      <c r="K221" s="48"/>
      <c r="L221" s="48"/>
    </row>
    <row r="222" customFormat="false" ht="14.4" hidden="false" customHeight="false" outlineLevel="0" collapsed="false">
      <c r="J222" s="48"/>
      <c r="K222" s="48"/>
      <c r="L222" s="48"/>
    </row>
    <row r="223" customFormat="false" ht="14.4" hidden="false" customHeight="false" outlineLevel="0" collapsed="false">
      <c r="J223" s="48"/>
      <c r="K223" s="48"/>
      <c r="L223" s="48"/>
    </row>
    <row r="224" customFormat="false" ht="14.4" hidden="false" customHeight="false" outlineLevel="0" collapsed="false">
      <c r="J224" s="48"/>
      <c r="K224" s="48"/>
      <c r="L224" s="48"/>
    </row>
    <row r="225" customFormat="false" ht="14.4" hidden="false" customHeight="false" outlineLevel="0" collapsed="false">
      <c r="J225" s="48"/>
      <c r="K225" s="48"/>
      <c r="L225" s="48"/>
    </row>
    <row r="226" customFormat="false" ht="14.4" hidden="false" customHeight="false" outlineLevel="0" collapsed="false">
      <c r="J226" s="48"/>
      <c r="K226" s="48"/>
      <c r="L226" s="48"/>
    </row>
    <row r="227" customFormat="false" ht="14.4" hidden="false" customHeight="false" outlineLevel="0" collapsed="false">
      <c r="J227" s="48"/>
      <c r="K227" s="48"/>
      <c r="L227" s="48"/>
    </row>
    <row r="228" customFormat="false" ht="14.4" hidden="false" customHeight="false" outlineLevel="0" collapsed="false">
      <c r="J228" s="48"/>
      <c r="K228" s="48"/>
      <c r="L228" s="48"/>
    </row>
    <row r="229" customFormat="false" ht="14.4" hidden="false" customHeight="false" outlineLevel="0" collapsed="false">
      <c r="J229" s="48"/>
      <c r="K229" s="48"/>
      <c r="L229" s="48"/>
    </row>
    <row r="230" customFormat="false" ht="14.4" hidden="false" customHeight="false" outlineLevel="0" collapsed="false">
      <c r="J230" s="48"/>
      <c r="K230" s="48"/>
      <c r="L230" s="48"/>
    </row>
    <row r="231" customFormat="false" ht="14.4" hidden="false" customHeight="false" outlineLevel="0" collapsed="false">
      <c r="J231" s="48"/>
      <c r="K231" s="48"/>
      <c r="L231" s="48"/>
    </row>
    <row r="232" customFormat="false" ht="14.4" hidden="false" customHeight="false" outlineLevel="0" collapsed="false">
      <c r="J232" s="48"/>
      <c r="K232" s="48"/>
      <c r="L232" s="48"/>
    </row>
    <row r="233" customFormat="false" ht="14.4" hidden="false" customHeight="false" outlineLevel="0" collapsed="false">
      <c r="J233" s="48"/>
      <c r="K233" s="48"/>
      <c r="L233" s="48"/>
    </row>
    <row r="234" customFormat="false" ht="14.4" hidden="false" customHeight="false" outlineLevel="0" collapsed="false">
      <c r="J234" s="48"/>
      <c r="K234" s="48"/>
      <c r="L234" s="48"/>
    </row>
    <row r="235" customFormat="false" ht="14.4" hidden="false" customHeight="false" outlineLevel="0" collapsed="false">
      <c r="J235" s="48"/>
      <c r="K235" s="48"/>
      <c r="L235" s="48"/>
    </row>
    <row r="236" customFormat="false" ht="14.4" hidden="false" customHeight="false" outlineLevel="0" collapsed="false">
      <c r="J236" s="48"/>
      <c r="K236" s="48"/>
      <c r="L236" s="48"/>
    </row>
    <row r="237" customFormat="false" ht="14.4" hidden="false" customHeight="false" outlineLevel="0" collapsed="false">
      <c r="J237" s="48"/>
      <c r="K237" s="48"/>
      <c r="L237" s="48"/>
    </row>
    <row r="238" customFormat="false" ht="14.4" hidden="false" customHeight="false" outlineLevel="0" collapsed="false">
      <c r="J238" s="48"/>
      <c r="K238" s="48"/>
      <c r="L238" s="48"/>
    </row>
    <row r="239" customFormat="false" ht="14.4" hidden="false" customHeight="false" outlineLevel="0" collapsed="false">
      <c r="J239" s="48"/>
      <c r="K239" s="48"/>
      <c r="L239" s="48"/>
    </row>
    <row r="240" customFormat="false" ht="14.4" hidden="false" customHeight="false" outlineLevel="0" collapsed="false">
      <c r="J240" s="48"/>
      <c r="K240" s="48"/>
      <c r="L240" s="48"/>
    </row>
    <row r="241" customFormat="false" ht="14.4" hidden="false" customHeight="false" outlineLevel="0" collapsed="false">
      <c r="J241" s="48"/>
      <c r="K241" s="48"/>
      <c r="L241" s="48"/>
    </row>
    <row r="242" customFormat="false" ht="14.4" hidden="false" customHeight="false" outlineLevel="0" collapsed="false">
      <c r="J242" s="48"/>
      <c r="K242" s="48"/>
      <c r="L242" s="48"/>
    </row>
    <row r="243" customFormat="false" ht="14.4" hidden="false" customHeight="false" outlineLevel="0" collapsed="false">
      <c r="J243" s="48"/>
      <c r="K243" s="48"/>
      <c r="L243" s="48"/>
    </row>
    <row r="244" customFormat="false" ht="14.4" hidden="false" customHeight="false" outlineLevel="0" collapsed="false">
      <c r="J244" s="48"/>
      <c r="K244" s="48"/>
      <c r="L244" s="48"/>
    </row>
    <row r="245" customFormat="false" ht="14.4" hidden="false" customHeight="false" outlineLevel="0" collapsed="false">
      <c r="J245" s="48"/>
      <c r="K245" s="48"/>
      <c r="L245" s="48"/>
    </row>
    <row r="246" customFormat="false" ht="14.4" hidden="false" customHeight="false" outlineLevel="0" collapsed="false">
      <c r="J246" s="48"/>
      <c r="K246" s="48"/>
      <c r="L246" s="48"/>
    </row>
    <row r="247" customFormat="false" ht="14.4" hidden="false" customHeight="false" outlineLevel="0" collapsed="false">
      <c r="J247" s="48"/>
      <c r="K247" s="48"/>
      <c r="L247" s="48"/>
    </row>
    <row r="248" customFormat="false" ht="14.4" hidden="false" customHeight="false" outlineLevel="0" collapsed="false">
      <c r="J248" s="48"/>
      <c r="K248" s="48"/>
      <c r="L248" s="48"/>
    </row>
    <row r="249" customFormat="false" ht="14.4" hidden="false" customHeight="false" outlineLevel="0" collapsed="false">
      <c r="J249" s="48"/>
      <c r="K249" s="48"/>
      <c r="L249" s="48"/>
    </row>
    <row r="250" customFormat="false" ht="14.4" hidden="false" customHeight="false" outlineLevel="0" collapsed="false">
      <c r="J250" s="48"/>
      <c r="K250" s="48"/>
      <c r="L250" s="48"/>
    </row>
    <row r="251" customFormat="false" ht="14.4" hidden="false" customHeight="false" outlineLevel="0" collapsed="false">
      <c r="J251" s="48"/>
      <c r="K251" s="48"/>
      <c r="L251" s="48"/>
    </row>
    <row r="252" customFormat="false" ht="14.4" hidden="false" customHeight="false" outlineLevel="0" collapsed="false">
      <c r="J252" s="48"/>
      <c r="K252" s="48"/>
      <c r="L252" s="48"/>
    </row>
    <row r="253" customFormat="false" ht="14.4" hidden="false" customHeight="false" outlineLevel="0" collapsed="false">
      <c r="J253" s="48"/>
      <c r="K253" s="48"/>
      <c r="L253" s="48"/>
    </row>
    <row r="254" customFormat="false" ht="14.4" hidden="false" customHeight="false" outlineLevel="0" collapsed="false">
      <c r="J254" s="48"/>
      <c r="K254" s="48"/>
      <c r="L254" s="48"/>
    </row>
    <row r="255" customFormat="false" ht="14.4" hidden="false" customHeight="false" outlineLevel="0" collapsed="false">
      <c r="J255" s="48"/>
      <c r="K255" s="48"/>
      <c r="L255" s="48"/>
    </row>
    <row r="256" customFormat="false" ht="14.4" hidden="false" customHeight="false" outlineLevel="0" collapsed="false">
      <c r="J256" s="48"/>
      <c r="K256" s="48"/>
      <c r="L256" s="48"/>
    </row>
    <row r="257" customFormat="false" ht="14.4" hidden="false" customHeight="false" outlineLevel="0" collapsed="false">
      <c r="J257" s="48"/>
      <c r="K257" s="48"/>
      <c r="L257" s="48"/>
    </row>
    <row r="258" customFormat="false" ht="14.4" hidden="false" customHeight="false" outlineLevel="0" collapsed="false">
      <c r="J258" s="48"/>
      <c r="K258" s="48"/>
      <c r="L258" s="48"/>
    </row>
    <row r="259" customFormat="false" ht="14.4" hidden="false" customHeight="false" outlineLevel="0" collapsed="false">
      <c r="J259" s="48"/>
      <c r="K259" s="48"/>
      <c r="L259" s="48"/>
    </row>
    <row r="260" customFormat="false" ht="14.4" hidden="false" customHeight="false" outlineLevel="0" collapsed="false">
      <c r="J260" s="48"/>
      <c r="K260" s="48"/>
      <c r="L260" s="48"/>
    </row>
    <row r="261" customFormat="false" ht="14.4" hidden="false" customHeight="false" outlineLevel="0" collapsed="false">
      <c r="J261" s="48"/>
      <c r="K261" s="48"/>
      <c r="L261" s="48"/>
    </row>
    <row r="262" customFormat="false" ht="14.4" hidden="false" customHeight="false" outlineLevel="0" collapsed="false">
      <c r="J262" s="48"/>
      <c r="K262" s="48"/>
      <c r="L262" s="48"/>
    </row>
    <row r="263" customFormat="false" ht="14.4" hidden="false" customHeight="false" outlineLevel="0" collapsed="false">
      <c r="J263" s="48"/>
      <c r="K263" s="48"/>
      <c r="L263" s="48"/>
    </row>
    <row r="264" customFormat="false" ht="14.4" hidden="false" customHeight="false" outlineLevel="0" collapsed="false">
      <c r="J264" s="48"/>
      <c r="K264" s="48"/>
      <c r="L264" s="48"/>
    </row>
    <row r="265" customFormat="false" ht="14.4" hidden="false" customHeight="false" outlineLevel="0" collapsed="false">
      <c r="J265" s="48"/>
      <c r="K265" s="48"/>
      <c r="L265" s="48"/>
    </row>
    <row r="266" customFormat="false" ht="14.4" hidden="false" customHeight="false" outlineLevel="0" collapsed="false">
      <c r="J266" s="48"/>
      <c r="K266" s="48"/>
      <c r="L266" s="48"/>
    </row>
    <row r="267" customFormat="false" ht="14.4" hidden="false" customHeight="false" outlineLevel="0" collapsed="false">
      <c r="J267" s="48"/>
      <c r="K267" s="48"/>
      <c r="L267" s="48"/>
    </row>
    <row r="268" customFormat="false" ht="14.4" hidden="false" customHeight="false" outlineLevel="0" collapsed="false">
      <c r="J268" s="48"/>
      <c r="K268" s="48"/>
      <c r="L268" s="48"/>
    </row>
    <row r="269" customFormat="false" ht="14.4" hidden="false" customHeight="false" outlineLevel="0" collapsed="false">
      <c r="J269" s="48"/>
      <c r="K269" s="48"/>
      <c r="L269" s="48"/>
    </row>
    <row r="270" customFormat="false" ht="14.4" hidden="false" customHeight="false" outlineLevel="0" collapsed="false">
      <c r="J270" s="48"/>
      <c r="K270" s="48"/>
      <c r="L270" s="48"/>
    </row>
    <row r="271" customFormat="false" ht="14.4" hidden="false" customHeight="false" outlineLevel="0" collapsed="false">
      <c r="J271" s="48"/>
      <c r="K271" s="48"/>
      <c r="L271" s="48"/>
    </row>
    <row r="272" customFormat="false" ht="14.4" hidden="false" customHeight="false" outlineLevel="0" collapsed="false">
      <c r="J272" s="48"/>
      <c r="K272" s="48"/>
      <c r="L272" s="48"/>
    </row>
    <row r="273" customFormat="false" ht="14.4" hidden="false" customHeight="false" outlineLevel="0" collapsed="false">
      <c r="J273" s="48"/>
      <c r="K273" s="48"/>
      <c r="L273" s="48"/>
    </row>
    <row r="274" customFormat="false" ht="14.4" hidden="false" customHeight="false" outlineLevel="0" collapsed="false">
      <c r="J274" s="48"/>
      <c r="K274" s="48"/>
      <c r="L274" s="48"/>
    </row>
    <row r="275" customFormat="false" ht="14.4" hidden="false" customHeight="false" outlineLevel="0" collapsed="false">
      <c r="J275" s="48"/>
      <c r="K275" s="48"/>
      <c r="L275" s="48"/>
    </row>
    <row r="276" customFormat="false" ht="14.4" hidden="false" customHeight="false" outlineLevel="0" collapsed="false">
      <c r="J276" s="48"/>
      <c r="K276" s="48"/>
      <c r="L276" s="48"/>
    </row>
    <row r="277" customFormat="false" ht="14.4" hidden="false" customHeight="false" outlineLevel="0" collapsed="false">
      <c r="J277" s="48"/>
      <c r="K277" s="48"/>
      <c r="L277" s="48"/>
    </row>
    <row r="278" customFormat="false" ht="14.4" hidden="false" customHeight="false" outlineLevel="0" collapsed="false">
      <c r="J278" s="48"/>
      <c r="K278" s="48"/>
      <c r="L278" s="48"/>
    </row>
    <row r="279" customFormat="false" ht="14.4" hidden="false" customHeight="false" outlineLevel="0" collapsed="false">
      <c r="J279" s="48"/>
      <c r="K279" s="48"/>
      <c r="L279" s="48"/>
    </row>
    <row r="280" customFormat="false" ht="14.4" hidden="false" customHeight="false" outlineLevel="0" collapsed="false">
      <c r="J280" s="48"/>
      <c r="K280" s="48"/>
      <c r="L280" s="48"/>
    </row>
    <row r="281" customFormat="false" ht="14.4" hidden="false" customHeight="false" outlineLevel="0" collapsed="false">
      <c r="J281" s="48"/>
      <c r="K281" s="48"/>
      <c r="L281" s="48"/>
    </row>
    <row r="282" customFormat="false" ht="14.4" hidden="false" customHeight="false" outlineLevel="0" collapsed="false">
      <c r="J282" s="48"/>
      <c r="K282" s="48"/>
      <c r="L282" s="48"/>
    </row>
    <row r="283" customFormat="false" ht="14.4" hidden="false" customHeight="false" outlineLevel="0" collapsed="false">
      <c r="J283" s="48"/>
      <c r="K283" s="48"/>
      <c r="L283" s="48"/>
    </row>
    <row r="284" customFormat="false" ht="14.4" hidden="false" customHeight="false" outlineLevel="0" collapsed="false">
      <c r="J284" s="48"/>
      <c r="K284" s="48"/>
      <c r="L284" s="48"/>
    </row>
    <row r="285" customFormat="false" ht="14.4" hidden="false" customHeight="false" outlineLevel="0" collapsed="false">
      <c r="J285" s="48"/>
      <c r="K285" s="48"/>
      <c r="L285" s="48"/>
    </row>
    <row r="286" customFormat="false" ht="14.4" hidden="false" customHeight="false" outlineLevel="0" collapsed="false">
      <c r="J286" s="48"/>
      <c r="K286" s="48"/>
      <c r="L286" s="48"/>
    </row>
    <row r="287" customFormat="false" ht="14.4" hidden="false" customHeight="false" outlineLevel="0" collapsed="false">
      <c r="J287" s="48"/>
      <c r="K287" s="48"/>
      <c r="L287" s="48"/>
    </row>
    <row r="288" customFormat="false" ht="14.4" hidden="false" customHeight="false" outlineLevel="0" collapsed="false">
      <c r="J288" s="48"/>
      <c r="K288" s="48"/>
      <c r="L288" s="48"/>
    </row>
    <row r="289" customFormat="false" ht="14.4" hidden="false" customHeight="false" outlineLevel="0" collapsed="false">
      <c r="J289" s="48"/>
      <c r="K289" s="48"/>
      <c r="L289" s="48"/>
    </row>
    <row r="290" customFormat="false" ht="14.4" hidden="false" customHeight="false" outlineLevel="0" collapsed="false">
      <c r="J290" s="48"/>
      <c r="K290" s="48"/>
      <c r="L290" s="48"/>
    </row>
    <row r="291" customFormat="false" ht="14.4" hidden="false" customHeight="false" outlineLevel="0" collapsed="false">
      <c r="J291" s="48"/>
      <c r="K291" s="48"/>
      <c r="L291" s="48"/>
    </row>
    <row r="292" customFormat="false" ht="14.4" hidden="false" customHeight="false" outlineLevel="0" collapsed="false">
      <c r="J292" s="48"/>
      <c r="K292" s="48"/>
      <c r="L292" s="48"/>
    </row>
    <row r="293" customFormat="false" ht="14.4" hidden="false" customHeight="false" outlineLevel="0" collapsed="false">
      <c r="J293" s="48"/>
      <c r="K293" s="48"/>
      <c r="L293" s="48"/>
    </row>
    <row r="294" customFormat="false" ht="14.4" hidden="false" customHeight="false" outlineLevel="0" collapsed="false">
      <c r="J294" s="48"/>
      <c r="K294" s="48"/>
      <c r="L294" s="48"/>
    </row>
    <row r="295" customFormat="false" ht="14.4" hidden="false" customHeight="false" outlineLevel="0" collapsed="false">
      <c r="J295" s="48"/>
      <c r="K295" s="48"/>
      <c r="L295" s="48"/>
    </row>
    <row r="296" customFormat="false" ht="14.4" hidden="false" customHeight="false" outlineLevel="0" collapsed="false">
      <c r="J296" s="48"/>
      <c r="K296" s="48"/>
      <c r="L296" s="48"/>
    </row>
    <row r="297" customFormat="false" ht="14.4" hidden="false" customHeight="false" outlineLevel="0" collapsed="false">
      <c r="J297" s="48"/>
      <c r="K297" s="48"/>
      <c r="L297" s="48"/>
    </row>
    <row r="298" customFormat="false" ht="14.4" hidden="false" customHeight="false" outlineLevel="0" collapsed="false">
      <c r="J298" s="48"/>
      <c r="K298" s="48"/>
      <c r="L298" s="48"/>
    </row>
    <row r="299" customFormat="false" ht="14.4" hidden="false" customHeight="false" outlineLevel="0" collapsed="false">
      <c r="J299" s="48"/>
      <c r="K299" s="48"/>
      <c r="L299" s="48"/>
    </row>
    <row r="300" customFormat="false" ht="14.4" hidden="false" customHeight="false" outlineLevel="0" collapsed="false">
      <c r="J300" s="48"/>
      <c r="K300" s="48"/>
      <c r="L300" s="48"/>
    </row>
    <row r="301" customFormat="false" ht="14.4" hidden="false" customHeight="false" outlineLevel="0" collapsed="false">
      <c r="J301" s="48"/>
      <c r="K301" s="48"/>
      <c r="L301" s="48"/>
    </row>
    <row r="302" customFormat="false" ht="14.4" hidden="false" customHeight="false" outlineLevel="0" collapsed="false">
      <c r="J302" s="48"/>
      <c r="K302" s="48"/>
      <c r="L302" s="48"/>
    </row>
    <row r="303" customFormat="false" ht="14.4" hidden="false" customHeight="false" outlineLevel="0" collapsed="false">
      <c r="J303" s="48"/>
      <c r="K303" s="48"/>
      <c r="L303" s="48"/>
    </row>
    <row r="304" customFormat="false" ht="14.4" hidden="false" customHeight="false" outlineLevel="0" collapsed="false">
      <c r="J304" s="48"/>
      <c r="K304" s="48"/>
      <c r="L304" s="48"/>
    </row>
    <row r="305" customFormat="false" ht="14.4" hidden="false" customHeight="false" outlineLevel="0" collapsed="false">
      <c r="J305" s="48"/>
      <c r="K305" s="48"/>
      <c r="L305" s="48"/>
    </row>
    <row r="306" customFormat="false" ht="14.4" hidden="false" customHeight="false" outlineLevel="0" collapsed="false">
      <c r="J306" s="48"/>
      <c r="K306" s="48"/>
      <c r="L306" s="48"/>
    </row>
    <row r="307" customFormat="false" ht="14.4" hidden="false" customHeight="false" outlineLevel="0" collapsed="false">
      <c r="J307" s="48"/>
      <c r="K307" s="48"/>
      <c r="L307" s="48"/>
    </row>
    <row r="308" customFormat="false" ht="14.4" hidden="false" customHeight="false" outlineLevel="0" collapsed="false">
      <c r="J308" s="48"/>
      <c r="K308" s="48"/>
      <c r="L308" s="48"/>
    </row>
    <row r="309" customFormat="false" ht="14.4" hidden="false" customHeight="false" outlineLevel="0" collapsed="false">
      <c r="J309" s="48"/>
      <c r="K309" s="48"/>
      <c r="L309" s="48"/>
    </row>
    <row r="310" customFormat="false" ht="14.4" hidden="false" customHeight="false" outlineLevel="0" collapsed="false">
      <c r="J310" s="48"/>
      <c r="K310" s="48"/>
      <c r="L310" s="48"/>
    </row>
    <row r="311" customFormat="false" ht="14.4" hidden="false" customHeight="false" outlineLevel="0" collapsed="false">
      <c r="J311" s="48"/>
      <c r="K311" s="48"/>
      <c r="L311" s="48"/>
    </row>
    <row r="312" customFormat="false" ht="14.4" hidden="false" customHeight="false" outlineLevel="0" collapsed="false">
      <c r="J312" s="48"/>
      <c r="K312" s="48"/>
      <c r="L312" s="48"/>
    </row>
    <row r="313" customFormat="false" ht="14.4" hidden="false" customHeight="false" outlineLevel="0" collapsed="false">
      <c r="J313" s="48"/>
      <c r="K313" s="48"/>
      <c r="L313" s="48"/>
    </row>
    <row r="314" customFormat="false" ht="14.4" hidden="false" customHeight="false" outlineLevel="0" collapsed="false">
      <c r="J314" s="48"/>
      <c r="K314" s="48"/>
      <c r="L314" s="48"/>
    </row>
    <row r="315" customFormat="false" ht="14.4" hidden="false" customHeight="false" outlineLevel="0" collapsed="false">
      <c r="J315" s="48"/>
      <c r="K315" s="48"/>
      <c r="L315" s="48"/>
    </row>
    <row r="316" customFormat="false" ht="14.4" hidden="false" customHeight="false" outlineLevel="0" collapsed="false">
      <c r="J316" s="48"/>
      <c r="K316" s="48"/>
      <c r="L316" s="48"/>
    </row>
    <row r="317" customFormat="false" ht="14.4" hidden="false" customHeight="false" outlineLevel="0" collapsed="false">
      <c r="J317" s="48"/>
      <c r="K317" s="48"/>
      <c r="L317" s="48"/>
    </row>
    <row r="318" customFormat="false" ht="14.4" hidden="false" customHeight="false" outlineLevel="0" collapsed="false">
      <c r="J318" s="48"/>
      <c r="K318" s="48"/>
      <c r="L318" s="48"/>
    </row>
    <row r="319" customFormat="false" ht="14.4" hidden="false" customHeight="false" outlineLevel="0" collapsed="false">
      <c r="J319" s="48"/>
      <c r="K319" s="48"/>
      <c r="L319" s="48"/>
    </row>
    <row r="320" customFormat="false" ht="14.4" hidden="false" customHeight="false" outlineLevel="0" collapsed="false">
      <c r="J320" s="48"/>
      <c r="K320" s="48"/>
      <c r="L320" s="48"/>
    </row>
    <row r="321" customFormat="false" ht="14.4" hidden="false" customHeight="false" outlineLevel="0" collapsed="false">
      <c r="J321" s="48"/>
      <c r="K321" s="48"/>
      <c r="L321" s="48"/>
    </row>
    <row r="322" customFormat="false" ht="14.4" hidden="false" customHeight="false" outlineLevel="0" collapsed="false">
      <c r="J322" s="48"/>
      <c r="K322" s="48"/>
      <c r="L322" s="48"/>
    </row>
    <row r="323" customFormat="false" ht="14.4" hidden="false" customHeight="false" outlineLevel="0" collapsed="false">
      <c r="J323" s="48"/>
      <c r="K323" s="48"/>
      <c r="L323" s="48"/>
    </row>
    <row r="324" customFormat="false" ht="14.4" hidden="false" customHeight="false" outlineLevel="0" collapsed="false">
      <c r="J324" s="48"/>
      <c r="K324" s="48"/>
      <c r="L324" s="48"/>
    </row>
    <row r="325" customFormat="false" ht="14.4" hidden="false" customHeight="false" outlineLevel="0" collapsed="false">
      <c r="J325" s="48"/>
      <c r="K325" s="48"/>
      <c r="L325" s="48"/>
    </row>
    <row r="326" customFormat="false" ht="14.4" hidden="false" customHeight="false" outlineLevel="0" collapsed="false">
      <c r="J326" s="48"/>
      <c r="K326" s="48"/>
      <c r="L326" s="48"/>
    </row>
    <row r="327" customFormat="false" ht="14.4" hidden="false" customHeight="false" outlineLevel="0" collapsed="false">
      <c r="J327" s="48"/>
      <c r="K327" s="48"/>
      <c r="L327" s="48"/>
    </row>
    <row r="328" customFormat="false" ht="14.4" hidden="false" customHeight="false" outlineLevel="0" collapsed="false">
      <c r="J328" s="48"/>
      <c r="K328" s="48"/>
      <c r="L328" s="48"/>
    </row>
    <row r="329" customFormat="false" ht="14.4" hidden="false" customHeight="false" outlineLevel="0" collapsed="false">
      <c r="J329" s="48"/>
      <c r="K329" s="48"/>
      <c r="L329" s="48"/>
    </row>
    <row r="330" customFormat="false" ht="14.4" hidden="false" customHeight="false" outlineLevel="0" collapsed="false">
      <c r="J330" s="48"/>
      <c r="K330" s="48"/>
      <c r="L330" s="48"/>
    </row>
    <row r="331" customFormat="false" ht="14.4" hidden="false" customHeight="false" outlineLevel="0" collapsed="false">
      <c r="J331" s="48"/>
      <c r="K331" s="48"/>
      <c r="L331" s="48"/>
    </row>
    <row r="332" customFormat="false" ht="14.4" hidden="false" customHeight="false" outlineLevel="0" collapsed="false">
      <c r="J332" s="48"/>
      <c r="K332" s="48"/>
      <c r="L332" s="48"/>
    </row>
    <row r="333" customFormat="false" ht="14.4" hidden="false" customHeight="false" outlineLevel="0" collapsed="false">
      <c r="J333" s="48"/>
      <c r="K333" s="48"/>
      <c r="L333" s="48"/>
    </row>
    <row r="334" customFormat="false" ht="14.4" hidden="false" customHeight="false" outlineLevel="0" collapsed="false">
      <c r="J334" s="48"/>
      <c r="K334" s="48"/>
      <c r="L334" s="48"/>
    </row>
    <row r="335" customFormat="false" ht="14.4" hidden="false" customHeight="false" outlineLevel="0" collapsed="false">
      <c r="J335" s="48"/>
      <c r="K335" s="48"/>
      <c r="L335" s="48"/>
    </row>
    <row r="336" customFormat="false" ht="14.4" hidden="false" customHeight="false" outlineLevel="0" collapsed="false">
      <c r="J336" s="48"/>
      <c r="K336" s="48"/>
      <c r="L336" s="48"/>
    </row>
    <row r="337" customFormat="false" ht="14.4" hidden="false" customHeight="false" outlineLevel="0" collapsed="false">
      <c r="J337" s="48"/>
      <c r="K337" s="48"/>
      <c r="L337" s="48"/>
    </row>
    <row r="338" customFormat="false" ht="14.4" hidden="false" customHeight="false" outlineLevel="0" collapsed="false">
      <c r="J338" s="48"/>
      <c r="K338" s="48"/>
      <c r="L338" s="48"/>
    </row>
    <row r="339" customFormat="false" ht="14.4" hidden="false" customHeight="false" outlineLevel="0" collapsed="false">
      <c r="J339" s="48"/>
      <c r="K339" s="48"/>
      <c r="L339" s="48"/>
    </row>
    <row r="340" customFormat="false" ht="14.4" hidden="false" customHeight="false" outlineLevel="0" collapsed="false">
      <c r="J340" s="48"/>
      <c r="K340" s="48"/>
      <c r="L340" s="48"/>
    </row>
    <row r="341" customFormat="false" ht="14.4" hidden="false" customHeight="false" outlineLevel="0" collapsed="false">
      <c r="J341" s="48"/>
      <c r="K341" s="48"/>
      <c r="L341" s="48"/>
    </row>
    <row r="342" customFormat="false" ht="14.4" hidden="false" customHeight="false" outlineLevel="0" collapsed="false">
      <c r="J342" s="48"/>
      <c r="K342" s="48"/>
      <c r="L342" s="48"/>
    </row>
    <row r="343" customFormat="false" ht="14.4" hidden="false" customHeight="false" outlineLevel="0" collapsed="false">
      <c r="J343" s="48"/>
      <c r="K343" s="48"/>
      <c r="L343" s="48"/>
    </row>
    <row r="344" customFormat="false" ht="14.4" hidden="false" customHeight="false" outlineLevel="0" collapsed="false">
      <c r="J344" s="48"/>
      <c r="K344" s="48"/>
      <c r="L344" s="48"/>
    </row>
    <row r="345" customFormat="false" ht="14.4" hidden="false" customHeight="false" outlineLevel="0" collapsed="false">
      <c r="J345" s="48"/>
      <c r="K345" s="48"/>
      <c r="L345" s="48"/>
    </row>
    <row r="346" customFormat="false" ht="14.4" hidden="false" customHeight="false" outlineLevel="0" collapsed="false">
      <c r="J346" s="48"/>
      <c r="K346" s="48"/>
      <c r="L346" s="48"/>
    </row>
    <row r="347" customFormat="false" ht="14.4" hidden="false" customHeight="false" outlineLevel="0" collapsed="false">
      <c r="J347" s="48"/>
      <c r="K347" s="48"/>
      <c r="L347" s="48"/>
    </row>
    <row r="348" customFormat="false" ht="14.4" hidden="false" customHeight="false" outlineLevel="0" collapsed="false">
      <c r="J348" s="48"/>
      <c r="K348" s="48"/>
      <c r="L348" s="48"/>
    </row>
    <row r="349" customFormat="false" ht="14.4" hidden="false" customHeight="false" outlineLevel="0" collapsed="false">
      <c r="J349" s="48"/>
      <c r="K349" s="48"/>
      <c r="L349" s="48"/>
    </row>
    <row r="350" customFormat="false" ht="14.4" hidden="false" customHeight="false" outlineLevel="0" collapsed="false">
      <c r="J350" s="48"/>
      <c r="K350" s="48"/>
      <c r="L350" s="48"/>
    </row>
    <row r="351" customFormat="false" ht="14.4" hidden="false" customHeight="false" outlineLevel="0" collapsed="false">
      <c r="J351" s="48"/>
      <c r="K351" s="48"/>
      <c r="L351" s="48"/>
    </row>
    <row r="352" customFormat="false" ht="14.4" hidden="false" customHeight="false" outlineLevel="0" collapsed="false">
      <c r="J352" s="48"/>
      <c r="K352" s="48"/>
      <c r="L352" s="48"/>
    </row>
    <row r="353" customFormat="false" ht="14.4" hidden="false" customHeight="false" outlineLevel="0" collapsed="false">
      <c r="J353" s="48"/>
      <c r="K353" s="48"/>
      <c r="L353" s="48"/>
    </row>
    <row r="354" customFormat="false" ht="14.4" hidden="false" customHeight="false" outlineLevel="0" collapsed="false">
      <c r="J354" s="48"/>
      <c r="K354" s="48"/>
      <c r="L354" s="48"/>
    </row>
    <row r="355" customFormat="false" ht="14.4" hidden="false" customHeight="false" outlineLevel="0" collapsed="false">
      <c r="J355" s="48"/>
      <c r="K355" s="48"/>
      <c r="L355" s="48"/>
    </row>
    <row r="356" customFormat="false" ht="14.4" hidden="false" customHeight="false" outlineLevel="0" collapsed="false">
      <c r="J356" s="48"/>
      <c r="K356" s="48"/>
      <c r="L356" s="48"/>
    </row>
    <row r="357" customFormat="false" ht="14.4" hidden="false" customHeight="false" outlineLevel="0" collapsed="false">
      <c r="J357" s="48"/>
      <c r="K357" s="48"/>
      <c r="L357" s="48"/>
    </row>
    <row r="358" customFormat="false" ht="14.4" hidden="false" customHeight="false" outlineLevel="0" collapsed="false">
      <c r="J358" s="48"/>
      <c r="K358" s="48"/>
      <c r="L358" s="48"/>
    </row>
    <row r="359" customFormat="false" ht="14.4" hidden="false" customHeight="false" outlineLevel="0" collapsed="false">
      <c r="J359" s="48"/>
      <c r="K359" s="48"/>
      <c r="L359" s="48"/>
    </row>
    <row r="360" customFormat="false" ht="14.4" hidden="false" customHeight="false" outlineLevel="0" collapsed="false">
      <c r="J360" s="48"/>
      <c r="K360" s="48"/>
      <c r="L360" s="48"/>
    </row>
    <row r="361" customFormat="false" ht="14.4" hidden="false" customHeight="false" outlineLevel="0" collapsed="false">
      <c r="J361" s="48"/>
      <c r="K361" s="48"/>
      <c r="L361" s="48"/>
    </row>
    <row r="362" customFormat="false" ht="14.4" hidden="false" customHeight="false" outlineLevel="0" collapsed="false">
      <c r="J362" s="48"/>
      <c r="K362" s="48"/>
      <c r="L362" s="48"/>
    </row>
    <row r="363" customFormat="false" ht="14.4" hidden="false" customHeight="false" outlineLevel="0" collapsed="false">
      <c r="J363" s="48"/>
      <c r="K363" s="48"/>
      <c r="L363" s="48"/>
    </row>
    <row r="364" customFormat="false" ht="14.4" hidden="false" customHeight="false" outlineLevel="0" collapsed="false">
      <c r="J364" s="48"/>
      <c r="K364" s="48"/>
      <c r="L364" s="48"/>
    </row>
    <row r="365" customFormat="false" ht="14.4" hidden="false" customHeight="false" outlineLevel="0" collapsed="false">
      <c r="J365" s="48"/>
      <c r="K365" s="48"/>
      <c r="L365" s="48"/>
    </row>
    <row r="366" customFormat="false" ht="14.4" hidden="false" customHeight="false" outlineLevel="0" collapsed="false">
      <c r="J366" s="48"/>
      <c r="K366" s="48"/>
      <c r="L366" s="48"/>
    </row>
    <row r="367" customFormat="false" ht="14.4" hidden="false" customHeight="false" outlineLevel="0" collapsed="false">
      <c r="J367" s="48"/>
      <c r="K367" s="48"/>
      <c r="L367" s="48"/>
    </row>
    <row r="368" customFormat="false" ht="14.4" hidden="false" customHeight="false" outlineLevel="0" collapsed="false">
      <c r="J368" s="48"/>
      <c r="K368" s="48"/>
      <c r="L368" s="48"/>
    </row>
    <row r="369" customFormat="false" ht="14.4" hidden="false" customHeight="false" outlineLevel="0" collapsed="false">
      <c r="J369" s="48"/>
      <c r="K369" s="48"/>
      <c r="L369" s="48"/>
    </row>
    <row r="370" customFormat="false" ht="14.4" hidden="false" customHeight="false" outlineLevel="0" collapsed="false">
      <c r="J370" s="48"/>
      <c r="K370" s="48"/>
      <c r="L370" s="48"/>
    </row>
    <row r="371" customFormat="false" ht="14.4" hidden="false" customHeight="false" outlineLevel="0" collapsed="false">
      <c r="J371" s="48"/>
      <c r="K371" s="48"/>
      <c r="L371" s="48"/>
    </row>
    <row r="372" customFormat="false" ht="14.4" hidden="false" customHeight="false" outlineLevel="0" collapsed="false">
      <c r="J372" s="48"/>
      <c r="K372" s="48"/>
      <c r="L372" s="48"/>
    </row>
    <row r="373" customFormat="false" ht="14.4" hidden="false" customHeight="false" outlineLevel="0" collapsed="false">
      <c r="J373" s="48"/>
      <c r="K373" s="48"/>
      <c r="L373" s="48"/>
    </row>
    <row r="374" customFormat="false" ht="14.4" hidden="false" customHeight="false" outlineLevel="0" collapsed="false">
      <c r="J374" s="48"/>
      <c r="K374" s="48"/>
      <c r="L374" s="48"/>
    </row>
    <row r="375" customFormat="false" ht="14.4" hidden="false" customHeight="false" outlineLevel="0" collapsed="false">
      <c r="J375" s="48"/>
      <c r="K375" s="48"/>
      <c r="L375" s="48"/>
    </row>
    <row r="376" customFormat="false" ht="14.4" hidden="false" customHeight="false" outlineLevel="0" collapsed="false">
      <c r="J376" s="48"/>
      <c r="K376" s="48"/>
      <c r="L376" s="48"/>
    </row>
    <row r="377" customFormat="false" ht="14.4" hidden="false" customHeight="false" outlineLevel="0" collapsed="false">
      <c r="J377" s="48"/>
      <c r="K377" s="48"/>
      <c r="L377" s="48"/>
    </row>
    <row r="378" customFormat="false" ht="14.4" hidden="false" customHeight="false" outlineLevel="0" collapsed="false">
      <c r="J378" s="48"/>
      <c r="K378" s="48"/>
      <c r="L378" s="48"/>
    </row>
    <row r="379" customFormat="false" ht="14.4" hidden="false" customHeight="false" outlineLevel="0" collapsed="false">
      <c r="J379" s="48"/>
      <c r="K379" s="48"/>
      <c r="L379" s="48"/>
    </row>
    <row r="380" customFormat="false" ht="14.4" hidden="false" customHeight="false" outlineLevel="0" collapsed="false">
      <c r="J380" s="48"/>
      <c r="K380" s="48"/>
      <c r="L380" s="48"/>
    </row>
    <row r="381" customFormat="false" ht="14.4" hidden="false" customHeight="false" outlineLevel="0" collapsed="false">
      <c r="J381" s="48"/>
      <c r="K381" s="48"/>
      <c r="L381" s="48"/>
    </row>
    <row r="382" customFormat="false" ht="14.4" hidden="false" customHeight="false" outlineLevel="0" collapsed="false">
      <c r="J382" s="48"/>
      <c r="K382" s="48"/>
      <c r="L382" s="48"/>
    </row>
    <row r="383" customFormat="false" ht="14.4" hidden="false" customHeight="false" outlineLevel="0" collapsed="false">
      <c r="J383" s="48"/>
      <c r="K383" s="48"/>
      <c r="L383" s="48"/>
    </row>
    <row r="384" customFormat="false" ht="14.4" hidden="false" customHeight="false" outlineLevel="0" collapsed="false">
      <c r="J384" s="48"/>
      <c r="K384" s="48"/>
      <c r="L384" s="48"/>
    </row>
    <row r="385" customFormat="false" ht="14.4" hidden="false" customHeight="false" outlineLevel="0" collapsed="false">
      <c r="J385" s="48"/>
      <c r="K385" s="48"/>
      <c r="L385" s="48"/>
    </row>
    <row r="386" customFormat="false" ht="14.4" hidden="false" customHeight="false" outlineLevel="0" collapsed="false">
      <c r="J386" s="48"/>
      <c r="K386" s="48"/>
      <c r="L386" s="48"/>
    </row>
    <row r="387" customFormat="false" ht="14.4" hidden="false" customHeight="false" outlineLevel="0" collapsed="false">
      <c r="J387" s="48"/>
      <c r="K387" s="48"/>
      <c r="L387" s="48"/>
    </row>
    <row r="388" customFormat="false" ht="14.4" hidden="false" customHeight="false" outlineLevel="0" collapsed="false">
      <c r="J388" s="48"/>
      <c r="K388" s="48"/>
      <c r="L388" s="48"/>
    </row>
    <row r="389" customFormat="false" ht="14.4" hidden="false" customHeight="false" outlineLevel="0" collapsed="false">
      <c r="J389" s="48"/>
      <c r="K389" s="48"/>
      <c r="L389" s="48"/>
    </row>
    <row r="390" customFormat="false" ht="14.4" hidden="false" customHeight="false" outlineLevel="0" collapsed="false">
      <c r="J390" s="48"/>
      <c r="K390" s="48"/>
      <c r="L390" s="48"/>
    </row>
    <row r="391" customFormat="false" ht="14.4" hidden="false" customHeight="false" outlineLevel="0" collapsed="false">
      <c r="J391" s="48"/>
      <c r="K391" s="48"/>
      <c r="L391" s="48"/>
    </row>
    <row r="392" customFormat="false" ht="14.4" hidden="false" customHeight="false" outlineLevel="0" collapsed="false">
      <c r="J392" s="48"/>
      <c r="K392" s="48"/>
      <c r="L392" s="48"/>
    </row>
    <row r="393" customFormat="false" ht="14.4" hidden="false" customHeight="false" outlineLevel="0" collapsed="false">
      <c r="J393" s="48"/>
      <c r="K393" s="48"/>
      <c r="L393" s="48"/>
    </row>
    <row r="394" customFormat="false" ht="14.4" hidden="false" customHeight="false" outlineLevel="0" collapsed="false">
      <c r="J394" s="48"/>
      <c r="K394" s="48"/>
      <c r="L394" s="48"/>
    </row>
    <row r="395" customFormat="false" ht="14.4" hidden="false" customHeight="false" outlineLevel="0" collapsed="false">
      <c r="J395" s="48"/>
      <c r="K395" s="48"/>
      <c r="L395" s="48"/>
    </row>
    <row r="396" customFormat="false" ht="14.4" hidden="false" customHeight="false" outlineLevel="0" collapsed="false">
      <c r="J396" s="48"/>
      <c r="K396" s="48"/>
      <c r="L396" s="48"/>
    </row>
    <row r="397" customFormat="false" ht="14.4" hidden="false" customHeight="false" outlineLevel="0" collapsed="false">
      <c r="J397" s="48"/>
      <c r="K397" s="48"/>
      <c r="L397" s="48"/>
    </row>
    <row r="398" customFormat="false" ht="14.4" hidden="false" customHeight="false" outlineLevel="0" collapsed="false">
      <c r="J398" s="48"/>
      <c r="K398" s="48"/>
      <c r="L398" s="48"/>
    </row>
    <row r="399" customFormat="false" ht="14.4" hidden="false" customHeight="false" outlineLevel="0" collapsed="false">
      <c r="J399" s="48"/>
      <c r="K399" s="48"/>
      <c r="L399" s="48"/>
    </row>
    <row r="400" customFormat="false" ht="14.4" hidden="false" customHeight="false" outlineLevel="0" collapsed="false">
      <c r="J400" s="48"/>
      <c r="K400" s="48"/>
      <c r="L400" s="48"/>
    </row>
    <row r="401" customFormat="false" ht="14.4" hidden="false" customHeight="false" outlineLevel="0" collapsed="false">
      <c r="J401" s="48"/>
      <c r="K401" s="48"/>
      <c r="L401" s="48"/>
    </row>
    <row r="402" customFormat="false" ht="14.4" hidden="false" customHeight="false" outlineLevel="0" collapsed="false">
      <c r="J402" s="48"/>
      <c r="K402" s="48"/>
      <c r="L402" s="48"/>
    </row>
    <row r="403" customFormat="false" ht="14.4" hidden="false" customHeight="false" outlineLevel="0" collapsed="false">
      <c r="J403" s="48"/>
      <c r="K403" s="48"/>
      <c r="L403" s="48"/>
    </row>
    <row r="404" customFormat="false" ht="14.4" hidden="false" customHeight="false" outlineLevel="0" collapsed="false">
      <c r="J404" s="48"/>
      <c r="K404" s="48"/>
      <c r="L404" s="48"/>
    </row>
    <row r="405" customFormat="false" ht="14.4" hidden="false" customHeight="false" outlineLevel="0" collapsed="false">
      <c r="J405" s="48"/>
      <c r="K405" s="48"/>
      <c r="L405" s="48"/>
    </row>
    <row r="406" customFormat="false" ht="14.4" hidden="false" customHeight="false" outlineLevel="0" collapsed="false">
      <c r="J406" s="48"/>
      <c r="K406" s="48"/>
      <c r="L406" s="48"/>
    </row>
    <row r="407" customFormat="false" ht="14.4" hidden="false" customHeight="false" outlineLevel="0" collapsed="false">
      <c r="J407" s="48"/>
      <c r="K407" s="48"/>
      <c r="L407" s="48"/>
    </row>
    <row r="408" customFormat="false" ht="14.4" hidden="false" customHeight="false" outlineLevel="0" collapsed="false">
      <c r="J408" s="48"/>
      <c r="K408" s="48"/>
      <c r="L408" s="48"/>
    </row>
    <row r="409" customFormat="false" ht="14.4" hidden="false" customHeight="false" outlineLevel="0" collapsed="false">
      <c r="J409" s="48"/>
      <c r="K409" s="48"/>
      <c r="L409" s="48"/>
    </row>
    <row r="410" customFormat="false" ht="14.4" hidden="false" customHeight="false" outlineLevel="0" collapsed="false">
      <c r="J410" s="48"/>
      <c r="K410" s="48"/>
      <c r="L410" s="48"/>
    </row>
    <row r="411" customFormat="false" ht="14.4" hidden="false" customHeight="false" outlineLevel="0" collapsed="false">
      <c r="J411" s="48"/>
      <c r="K411" s="48"/>
      <c r="L411" s="48"/>
    </row>
    <row r="412" customFormat="false" ht="14.4" hidden="false" customHeight="false" outlineLevel="0" collapsed="false">
      <c r="J412" s="48"/>
      <c r="K412" s="48"/>
      <c r="L412" s="48"/>
    </row>
    <row r="413" customFormat="false" ht="14.4" hidden="false" customHeight="false" outlineLevel="0" collapsed="false">
      <c r="J413" s="48"/>
      <c r="K413" s="48"/>
      <c r="L413" s="48"/>
    </row>
    <row r="414" customFormat="false" ht="14.4" hidden="false" customHeight="false" outlineLevel="0" collapsed="false">
      <c r="J414" s="48"/>
      <c r="K414" s="48"/>
      <c r="L414" s="48"/>
    </row>
    <row r="415" customFormat="false" ht="14.4" hidden="false" customHeight="false" outlineLevel="0" collapsed="false">
      <c r="J415" s="48"/>
      <c r="K415" s="48"/>
      <c r="L415" s="48"/>
    </row>
    <row r="416" customFormat="false" ht="14.4" hidden="false" customHeight="false" outlineLevel="0" collapsed="false">
      <c r="J416" s="48"/>
      <c r="K416" s="48"/>
      <c r="L416" s="48"/>
    </row>
    <row r="417" customFormat="false" ht="14.4" hidden="false" customHeight="false" outlineLevel="0" collapsed="false">
      <c r="J417" s="48"/>
      <c r="K417" s="48"/>
      <c r="L417" s="48"/>
    </row>
    <row r="418" customFormat="false" ht="14.4" hidden="false" customHeight="false" outlineLevel="0" collapsed="false">
      <c r="J418" s="48"/>
      <c r="K418" s="48"/>
      <c r="L418" s="48"/>
    </row>
    <row r="419" customFormat="false" ht="14.4" hidden="false" customHeight="false" outlineLevel="0" collapsed="false">
      <c r="J419" s="48"/>
      <c r="K419" s="48"/>
      <c r="L419" s="48"/>
    </row>
    <row r="420" customFormat="false" ht="14.4" hidden="false" customHeight="false" outlineLevel="0" collapsed="false">
      <c r="J420" s="48"/>
      <c r="K420" s="48"/>
      <c r="L420" s="48"/>
    </row>
    <row r="421" customFormat="false" ht="14.4" hidden="false" customHeight="false" outlineLevel="0" collapsed="false">
      <c r="J421" s="48"/>
      <c r="K421" s="48"/>
      <c r="L421" s="48"/>
    </row>
    <row r="422" customFormat="false" ht="14.4" hidden="false" customHeight="false" outlineLevel="0" collapsed="false">
      <c r="J422" s="48"/>
      <c r="K422" s="48"/>
      <c r="L422" s="48"/>
    </row>
    <row r="423" customFormat="false" ht="14.4" hidden="false" customHeight="false" outlineLevel="0" collapsed="false">
      <c r="J423" s="48"/>
      <c r="K423" s="48"/>
      <c r="L423" s="48"/>
    </row>
    <row r="424" customFormat="false" ht="14.4" hidden="false" customHeight="false" outlineLevel="0" collapsed="false">
      <c r="J424" s="48"/>
      <c r="K424" s="48"/>
      <c r="L424" s="48"/>
    </row>
    <row r="425" customFormat="false" ht="14.4" hidden="false" customHeight="false" outlineLevel="0" collapsed="false">
      <c r="J425" s="48"/>
      <c r="K425" s="48"/>
      <c r="L425" s="48"/>
    </row>
    <row r="426" customFormat="false" ht="14.4" hidden="false" customHeight="false" outlineLevel="0" collapsed="false">
      <c r="J426" s="48"/>
      <c r="K426" s="48"/>
      <c r="L426" s="48"/>
    </row>
    <row r="427" customFormat="false" ht="14.4" hidden="false" customHeight="false" outlineLevel="0" collapsed="false">
      <c r="J427" s="48"/>
      <c r="K427" s="48"/>
      <c r="L427" s="48"/>
    </row>
    <row r="428" customFormat="false" ht="14.4" hidden="false" customHeight="false" outlineLevel="0" collapsed="false">
      <c r="J428" s="48"/>
      <c r="K428" s="48"/>
      <c r="L428" s="48"/>
    </row>
    <row r="429" customFormat="false" ht="14.4" hidden="false" customHeight="false" outlineLevel="0" collapsed="false">
      <c r="J429" s="48"/>
      <c r="K429" s="48"/>
      <c r="L429" s="48"/>
    </row>
    <row r="430" customFormat="false" ht="14.4" hidden="false" customHeight="false" outlineLevel="0" collapsed="false">
      <c r="J430" s="48"/>
      <c r="K430" s="48"/>
      <c r="L430" s="48"/>
    </row>
    <row r="431" customFormat="false" ht="14.4" hidden="false" customHeight="false" outlineLevel="0" collapsed="false">
      <c r="J431" s="48"/>
      <c r="K431" s="48"/>
      <c r="L431" s="48"/>
    </row>
    <row r="432" customFormat="false" ht="14.4" hidden="false" customHeight="false" outlineLevel="0" collapsed="false">
      <c r="J432" s="48"/>
      <c r="K432" s="48"/>
      <c r="L432" s="48"/>
    </row>
    <row r="433" customFormat="false" ht="14.4" hidden="false" customHeight="false" outlineLevel="0" collapsed="false">
      <c r="J433" s="48"/>
      <c r="K433" s="48"/>
      <c r="L433" s="48"/>
    </row>
    <row r="434" customFormat="false" ht="14.4" hidden="false" customHeight="false" outlineLevel="0" collapsed="false">
      <c r="J434" s="48"/>
      <c r="K434" s="48"/>
      <c r="L434" s="48"/>
    </row>
    <row r="435" customFormat="false" ht="14.4" hidden="false" customHeight="false" outlineLevel="0" collapsed="false">
      <c r="J435" s="48"/>
      <c r="K435" s="48"/>
      <c r="L435" s="48"/>
    </row>
    <row r="436" customFormat="false" ht="14.4" hidden="false" customHeight="false" outlineLevel="0" collapsed="false">
      <c r="J436" s="48"/>
      <c r="K436" s="48"/>
      <c r="L436" s="48"/>
    </row>
    <row r="437" customFormat="false" ht="14.4" hidden="false" customHeight="false" outlineLevel="0" collapsed="false">
      <c r="J437" s="48"/>
      <c r="K437" s="48"/>
      <c r="L437" s="48"/>
    </row>
    <row r="438" customFormat="false" ht="14.4" hidden="false" customHeight="false" outlineLevel="0" collapsed="false">
      <c r="J438" s="48"/>
      <c r="K438" s="48"/>
      <c r="L438" s="48"/>
    </row>
    <row r="439" customFormat="false" ht="14.4" hidden="false" customHeight="false" outlineLevel="0" collapsed="false">
      <c r="J439" s="48"/>
      <c r="K439" s="48"/>
      <c r="L439" s="48"/>
    </row>
    <row r="440" customFormat="false" ht="14.4" hidden="false" customHeight="false" outlineLevel="0" collapsed="false">
      <c r="J440" s="48"/>
      <c r="K440" s="48"/>
      <c r="L440" s="48"/>
    </row>
    <row r="441" customFormat="false" ht="14.4" hidden="false" customHeight="false" outlineLevel="0" collapsed="false">
      <c r="J441" s="48"/>
      <c r="K441" s="48"/>
      <c r="L441" s="48"/>
    </row>
    <row r="442" customFormat="false" ht="14.4" hidden="false" customHeight="false" outlineLevel="0" collapsed="false">
      <c r="J442" s="48"/>
      <c r="K442" s="48"/>
      <c r="L442" s="48"/>
    </row>
    <row r="443" customFormat="false" ht="14.4" hidden="false" customHeight="false" outlineLevel="0" collapsed="false">
      <c r="J443" s="48"/>
      <c r="K443" s="48"/>
      <c r="L443" s="48"/>
    </row>
    <row r="444" customFormat="false" ht="14.4" hidden="false" customHeight="false" outlineLevel="0" collapsed="false">
      <c r="J444" s="48"/>
      <c r="K444" s="48"/>
      <c r="L444" s="48"/>
    </row>
    <row r="445" customFormat="false" ht="14.4" hidden="false" customHeight="false" outlineLevel="0" collapsed="false">
      <c r="J445" s="48"/>
      <c r="K445" s="48"/>
      <c r="L445" s="48"/>
    </row>
    <row r="446" customFormat="false" ht="14.4" hidden="false" customHeight="false" outlineLevel="0" collapsed="false">
      <c r="J446" s="48"/>
      <c r="K446" s="48"/>
      <c r="L446" s="48"/>
    </row>
    <row r="447" customFormat="false" ht="14.4" hidden="false" customHeight="false" outlineLevel="0" collapsed="false">
      <c r="J447" s="48"/>
      <c r="K447" s="48"/>
      <c r="L447" s="48"/>
    </row>
    <row r="448" customFormat="false" ht="14.4" hidden="false" customHeight="false" outlineLevel="0" collapsed="false">
      <c r="J448" s="48"/>
      <c r="K448" s="48"/>
      <c r="L448" s="48"/>
    </row>
    <row r="449" customFormat="false" ht="14.4" hidden="false" customHeight="false" outlineLevel="0" collapsed="false">
      <c r="J449" s="48"/>
      <c r="K449" s="48"/>
      <c r="L449" s="48"/>
    </row>
    <row r="450" customFormat="false" ht="14.4" hidden="false" customHeight="false" outlineLevel="0" collapsed="false">
      <c r="J450" s="48"/>
      <c r="K450" s="48"/>
      <c r="L450" s="48"/>
    </row>
    <row r="451" customFormat="false" ht="14.4" hidden="false" customHeight="false" outlineLevel="0" collapsed="false">
      <c r="J451" s="48"/>
      <c r="K451" s="48"/>
      <c r="L451" s="48"/>
    </row>
    <row r="452" customFormat="false" ht="14.4" hidden="false" customHeight="false" outlineLevel="0" collapsed="false">
      <c r="J452" s="48"/>
      <c r="K452" s="48"/>
      <c r="L452" s="48"/>
    </row>
    <row r="453" customFormat="false" ht="14.4" hidden="false" customHeight="false" outlineLevel="0" collapsed="false">
      <c r="J453" s="48"/>
      <c r="K453" s="48"/>
      <c r="L453" s="48"/>
    </row>
    <row r="454" customFormat="false" ht="14.4" hidden="false" customHeight="false" outlineLevel="0" collapsed="false">
      <c r="J454" s="48"/>
      <c r="K454" s="48"/>
      <c r="L454" s="48"/>
    </row>
    <row r="455" customFormat="false" ht="14.4" hidden="false" customHeight="false" outlineLevel="0" collapsed="false">
      <c r="J455" s="48"/>
      <c r="K455" s="48"/>
      <c r="L455" s="48"/>
    </row>
    <row r="456" customFormat="false" ht="14.4" hidden="false" customHeight="false" outlineLevel="0" collapsed="false">
      <c r="J456" s="48"/>
      <c r="K456" s="48"/>
      <c r="L456" s="48"/>
    </row>
    <row r="457" customFormat="false" ht="14.4" hidden="false" customHeight="false" outlineLevel="0" collapsed="false">
      <c r="J457" s="48"/>
      <c r="K457" s="48"/>
      <c r="L457" s="48"/>
    </row>
    <row r="458" customFormat="false" ht="14.4" hidden="false" customHeight="false" outlineLevel="0" collapsed="false">
      <c r="J458" s="48"/>
      <c r="K458" s="48"/>
      <c r="L458" s="48"/>
    </row>
    <row r="459" customFormat="false" ht="14.4" hidden="false" customHeight="false" outlineLevel="0" collapsed="false">
      <c r="J459" s="48"/>
      <c r="K459" s="48"/>
      <c r="L459" s="48"/>
    </row>
    <row r="460" customFormat="false" ht="14.4" hidden="false" customHeight="false" outlineLevel="0" collapsed="false">
      <c r="J460" s="48"/>
      <c r="K460" s="48"/>
      <c r="L460" s="48"/>
    </row>
    <row r="461" customFormat="false" ht="14.4" hidden="false" customHeight="false" outlineLevel="0" collapsed="false">
      <c r="J461" s="48"/>
      <c r="K461" s="48"/>
      <c r="L461" s="48"/>
    </row>
    <row r="462" customFormat="false" ht="14.4" hidden="false" customHeight="false" outlineLevel="0" collapsed="false">
      <c r="J462" s="48"/>
      <c r="K462" s="48"/>
      <c r="L462" s="48"/>
    </row>
    <row r="463" customFormat="false" ht="14.4" hidden="false" customHeight="false" outlineLevel="0" collapsed="false">
      <c r="J463" s="48"/>
      <c r="K463" s="48"/>
      <c r="L463" s="48"/>
    </row>
    <row r="464" customFormat="false" ht="14.4" hidden="false" customHeight="false" outlineLevel="0" collapsed="false">
      <c r="J464" s="48"/>
      <c r="K464" s="48"/>
      <c r="L464" s="48"/>
    </row>
    <row r="465" customFormat="false" ht="14.4" hidden="false" customHeight="false" outlineLevel="0" collapsed="false">
      <c r="J465" s="48"/>
      <c r="K465" s="48"/>
      <c r="L465" s="48"/>
    </row>
    <row r="466" customFormat="false" ht="14.4" hidden="false" customHeight="false" outlineLevel="0" collapsed="false">
      <c r="J466" s="48"/>
      <c r="K466" s="48"/>
      <c r="L466" s="48"/>
    </row>
    <row r="467" customFormat="false" ht="14.4" hidden="false" customHeight="false" outlineLevel="0" collapsed="false">
      <c r="J467" s="48"/>
      <c r="K467" s="48"/>
      <c r="L467" s="48"/>
    </row>
    <row r="468" customFormat="false" ht="14.4" hidden="false" customHeight="false" outlineLevel="0" collapsed="false">
      <c r="J468" s="48"/>
      <c r="K468" s="48"/>
      <c r="L468" s="48"/>
    </row>
    <row r="469" customFormat="false" ht="14.4" hidden="false" customHeight="false" outlineLevel="0" collapsed="false">
      <c r="J469" s="48"/>
      <c r="K469" s="48"/>
      <c r="L469" s="48"/>
    </row>
    <row r="470" customFormat="false" ht="14.4" hidden="false" customHeight="false" outlineLevel="0" collapsed="false">
      <c r="J470" s="48"/>
      <c r="K470" s="48"/>
      <c r="L470" s="48"/>
    </row>
    <row r="471" customFormat="false" ht="14.4" hidden="false" customHeight="false" outlineLevel="0" collapsed="false">
      <c r="J471" s="48"/>
      <c r="K471" s="48"/>
      <c r="L471" s="48"/>
    </row>
    <row r="472" customFormat="false" ht="14.4" hidden="false" customHeight="false" outlineLevel="0" collapsed="false">
      <c r="J472" s="48"/>
      <c r="K472" s="48"/>
      <c r="L472" s="48"/>
    </row>
    <row r="473" customFormat="false" ht="14.4" hidden="false" customHeight="false" outlineLevel="0" collapsed="false">
      <c r="J473" s="48"/>
      <c r="K473" s="48"/>
      <c r="L473" s="48"/>
    </row>
    <row r="474" customFormat="false" ht="14.4" hidden="false" customHeight="false" outlineLevel="0" collapsed="false">
      <c r="J474" s="48"/>
      <c r="K474" s="48"/>
      <c r="L474" s="48"/>
    </row>
    <row r="475" customFormat="false" ht="14.4" hidden="false" customHeight="false" outlineLevel="0" collapsed="false">
      <c r="J475" s="48"/>
      <c r="K475" s="48"/>
      <c r="L475" s="48"/>
    </row>
    <row r="476" customFormat="false" ht="14.4" hidden="false" customHeight="false" outlineLevel="0" collapsed="false">
      <c r="J476" s="48"/>
      <c r="K476" s="48"/>
      <c r="L476" s="48"/>
    </row>
    <row r="477" customFormat="false" ht="14.4" hidden="false" customHeight="false" outlineLevel="0" collapsed="false">
      <c r="J477" s="48"/>
      <c r="K477" s="48"/>
      <c r="L477" s="48"/>
    </row>
    <row r="478" customFormat="false" ht="14.4" hidden="false" customHeight="false" outlineLevel="0" collapsed="false">
      <c r="J478" s="48"/>
      <c r="K478" s="48"/>
      <c r="L478" s="48"/>
    </row>
    <row r="479" customFormat="false" ht="14.4" hidden="false" customHeight="false" outlineLevel="0" collapsed="false">
      <c r="J479" s="48"/>
      <c r="K479" s="48"/>
      <c r="L479" s="48"/>
    </row>
    <row r="480" customFormat="false" ht="14.4" hidden="false" customHeight="false" outlineLevel="0" collapsed="false">
      <c r="J480" s="48"/>
      <c r="K480" s="48"/>
      <c r="L480" s="48"/>
    </row>
    <row r="481" customFormat="false" ht="14.4" hidden="false" customHeight="false" outlineLevel="0" collapsed="false">
      <c r="J481" s="48"/>
      <c r="K481" s="48"/>
      <c r="L481" s="48"/>
    </row>
    <row r="482" customFormat="false" ht="14.4" hidden="false" customHeight="false" outlineLevel="0" collapsed="false">
      <c r="J482" s="48"/>
      <c r="K482" s="48"/>
      <c r="L482" s="48"/>
    </row>
    <row r="483" customFormat="false" ht="14.4" hidden="false" customHeight="false" outlineLevel="0" collapsed="false">
      <c r="J483" s="48"/>
      <c r="K483" s="48"/>
      <c r="L483" s="48"/>
    </row>
    <row r="484" customFormat="false" ht="14.4" hidden="false" customHeight="false" outlineLevel="0" collapsed="false">
      <c r="J484" s="48"/>
      <c r="K484" s="48"/>
      <c r="L484" s="48"/>
    </row>
    <row r="485" customFormat="false" ht="14.4" hidden="false" customHeight="false" outlineLevel="0" collapsed="false">
      <c r="J485" s="48"/>
      <c r="K485" s="48"/>
      <c r="L485" s="48"/>
    </row>
    <row r="486" customFormat="false" ht="14.4" hidden="false" customHeight="false" outlineLevel="0" collapsed="false">
      <c r="J486" s="48"/>
      <c r="K486" s="48"/>
      <c r="L486" s="48"/>
    </row>
    <row r="487" customFormat="false" ht="14.4" hidden="false" customHeight="false" outlineLevel="0" collapsed="false">
      <c r="J487" s="48"/>
      <c r="K487" s="48"/>
      <c r="L487" s="48"/>
    </row>
    <row r="488" customFormat="false" ht="14.4" hidden="false" customHeight="false" outlineLevel="0" collapsed="false">
      <c r="J488" s="48"/>
      <c r="K488" s="48"/>
      <c r="L488" s="48"/>
    </row>
    <row r="489" customFormat="false" ht="14.4" hidden="false" customHeight="false" outlineLevel="0" collapsed="false">
      <c r="J489" s="48"/>
      <c r="K489" s="48"/>
      <c r="L489" s="48"/>
    </row>
    <row r="490" customFormat="false" ht="14.4" hidden="false" customHeight="false" outlineLevel="0" collapsed="false">
      <c r="J490" s="48"/>
      <c r="K490" s="48"/>
      <c r="L490" s="48"/>
    </row>
    <row r="491" customFormat="false" ht="14.4" hidden="false" customHeight="false" outlineLevel="0" collapsed="false">
      <c r="J491" s="48"/>
      <c r="K491" s="48"/>
      <c r="L491" s="48"/>
    </row>
    <row r="492" customFormat="false" ht="14.4" hidden="false" customHeight="false" outlineLevel="0" collapsed="false">
      <c r="J492" s="48"/>
      <c r="K492" s="48"/>
      <c r="L492" s="48"/>
    </row>
    <row r="493" customFormat="false" ht="14.4" hidden="false" customHeight="false" outlineLevel="0" collapsed="false">
      <c r="J493" s="48"/>
      <c r="K493" s="48"/>
      <c r="L493" s="48"/>
    </row>
    <row r="494" customFormat="false" ht="14.4" hidden="false" customHeight="false" outlineLevel="0" collapsed="false">
      <c r="J494" s="48"/>
      <c r="K494" s="48"/>
      <c r="L494" s="48"/>
    </row>
    <row r="495" customFormat="false" ht="14.4" hidden="false" customHeight="false" outlineLevel="0" collapsed="false">
      <c r="J495" s="48"/>
      <c r="K495" s="48"/>
      <c r="L495" s="48"/>
    </row>
    <row r="496" customFormat="false" ht="14.4" hidden="false" customHeight="false" outlineLevel="0" collapsed="false">
      <c r="J496" s="48"/>
      <c r="K496" s="48"/>
      <c r="L496" s="48"/>
    </row>
    <row r="497" customFormat="false" ht="14.4" hidden="false" customHeight="false" outlineLevel="0" collapsed="false">
      <c r="J497" s="48"/>
      <c r="K497" s="48"/>
      <c r="L497" s="48"/>
    </row>
    <row r="498" customFormat="false" ht="14.4" hidden="false" customHeight="false" outlineLevel="0" collapsed="false">
      <c r="J498" s="48"/>
      <c r="K498" s="48"/>
      <c r="L498" s="48"/>
    </row>
    <row r="499" customFormat="false" ht="14.4" hidden="false" customHeight="false" outlineLevel="0" collapsed="false">
      <c r="J499" s="48"/>
      <c r="K499" s="48"/>
      <c r="L499" s="48"/>
    </row>
    <row r="500" customFormat="false" ht="14.4" hidden="false" customHeight="false" outlineLevel="0" collapsed="false">
      <c r="J500" s="48"/>
      <c r="K500" s="48"/>
      <c r="L500" s="48"/>
    </row>
    <row r="501" customFormat="false" ht="14.4" hidden="false" customHeight="false" outlineLevel="0" collapsed="false">
      <c r="J501" s="48"/>
      <c r="K501" s="48"/>
      <c r="L501" s="48"/>
    </row>
    <row r="502" customFormat="false" ht="14.4" hidden="false" customHeight="false" outlineLevel="0" collapsed="false">
      <c r="J502" s="48"/>
      <c r="K502" s="48"/>
      <c r="L502" s="48"/>
    </row>
    <row r="503" customFormat="false" ht="14.4" hidden="false" customHeight="false" outlineLevel="0" collapsed="false">
      <c r="J503" s="48"/>
      <c r="K503" s="48"/>
      <c r="L503" s="48"/>
    </row>
    <row r="504" customFormat="false" ht="14.4" hidden="false" customHeight="false" outlineLevel="0" collapsed="false">
      <c r="J504" s="48"/>
      <c r="K504" s="48"/>
      <c r="L504" s="48"/>
    </row>
    <row r="505" customFormat="false" ht="14.4" hidden="false" customHeight="false" outlineLevel="0" collapsed="false">
      <c r="J505" s="48"/>
      <c r="K505" s="48"/>
      <c r="L505" s="48"/>
    </row>
    <row r="506" customFormat="false" ht="14.4" hidden="false" customHeight="false" outlineLevel="0" collapsed="false">
      <c r="J506" s="48"/>
      <c r="K506" s="48"/>
      <c r="L506" s="48"/>
    </row>
    <row r="507" customFormat="false" ht="14.4" hidden="false" customHeight="false" outlineLevel="0" collapsed="false">
      <c r="J507" s="48"/>
      <c r="K507" s="48"/>
      <c r="L507" s="48"/>
    </row>
    <row r="508" customFormat="false" ht="14.4" hidden="false" customHeight="false" outlineLevel="0" collapsed="false">
      <c r="J508" s="48"/>
      <c r="K508" s="48"/>
      <c r="L508" s="48"/>
    </row>
    <row r="509" customFormat="false" ht="14.4" hidden="false" customHeight="false" outlineLevel="0" collapsed="false">
      <c r="J509" s="48"/>
      <c r="K509" s="48"/>
      <c r="L509" s="48"/>
    </row>
    <row r="510" customFormat="false" ht="14.4" hidden="false" customHeight="false" outlineLevel="0" collapsed="false">
      <c r="J510" s="48"/>
      <c r="K510" s="48"/>
      <c r="L510" s="48"/>
    </row>
    <row r="511" customFormat="false" ht="14.4" hidden="false" customHeight="false" outlineLevel="0" collapsed="false">
      <c r="J511" s="48"/>
      <c r="K511" s="48"/>
      <c r="L511" s="48"/>
    </row>
    <row r="512" customFormat="false" ht="14.4" hidden="false" customHeight="false" outlineLevel="0" collapsed="false">
      <c r="J512" s="48"/>
      <c r="K512" s="48"/>
      <c r="L512" s="48"/>
    </row>
    <row r="513" customFormat="false" ht="14.4" hidden="false" customHeight="false" outlineLevel="0" collapsed="false">
      <c r="J513" s="48"/>
      <c r="K513" s="48"/>
      <c r="L513" s="48"/>
    </row>
    <row r="514" customFormat="false" ht="14.4" hidden="false" customHeight="false" outlineLevel="0" collapsed="false">
      <c r="J514" s="48"/>
      <c r="K514" s="48"/>
      <c r="L514" s="48"/>
    </row>
    <row r="515" customFormat="false" ht="14.4" hidden="false" customHeight="false" outlineLevel="0" collapsed="false">
      <c r="J515" s="48"/>
      <c r="K515" s="48"/>
      <c r="L515" s="48"/>
    </row>
    <row r="516" customFormat="false" ht="14.4" hidden="false" customHeight="false" outlineLevel="0" collapsed="false">
      <c r="J516" s="48"/>
      <c r="K516" s="48"/>
      <c r="L516" s="48"/>
    </row>
    <row r="517" customFormat="false" ht="14.4" hidden="false" customHeight="false" outlineLevel="0" collapsed="false">
      <c r="J517" s="48"/>
      <c r="K517" s="48"/>
      <c r="L517" s="48"/>
    </row>
    <row r="518" customFormat="false" ht="14.4" hidden="false" customHeight="false" outlineLevel="0" collapsed="false">
      <c r="J518" s="48"/>
      <c r="K518" s="48"/>
      <c r="L518" s="48"/>
    </row>
    <row r="519" customFormat="false" ht="14.4" hidden="false" customHeight="false" outlineLevel="0" collapsed="false">
      <c r="J519" s="48"/>
      <c r="K519" s="48"/>
      <c r="L519" s="48"/>
    </row>
    <row r="520" customFormat="false" ht="14.4" hidden="false" customHeight="false" outlineLevel="0" collapsed="false">
      <c r="J520" s="48"/>
      <c r="K520" s="48"/>
      <c r="L520" s="48"/>
    </row>
    <row r="521" customFormat="false" ht="14.4" hidden="false" customHeight="false" outlineLevel="0" collapsed="false">
      <c r="J521" s="48"/>
      <c r="K521" s="48"/>
      <c r="L521" s="48"/>
    </row>
    <row r="522" customFormat="false" ht="14.4" hidden="false" customHeight="false" outlineLevel="0" collapsed="false">
      <c r="J522" s="48"/>
      <c r="K522" s="48"/>
      <c r="L522" s="48"/>
    </row>
    <row r="523" customFormat="false" ht="14.4" hidden="false" customHeight="false" outlineLevel="0" collapsed="false">
      <c r="J523" s="48"/>
      <c r="K523" s="48"/>
      <c r="L523" s="48"/>
    </row>
    <row r="524" customFormat="false" ht="14.4" hidden="false" customHeight="false" outlineLevel="0" collapsed="false">
      <c r="J524" s="48"/>
      <c r="K524" s="48"/>
      <c r="L524" s="48"/>
    </row>
    <row r="525" customFormat="false" ht="14.4" hidden="false" customHeight="false" outlineLevel="0" collapsed="false">
      <c r="J525" s="48"/>
      <c r="K525" s="48"/>
      <c r="L525" s="48"/>
    </row>
    <row r="526" customFormat="false" ht="14.4" hidden="false" customHeight="false" outlineLevel="0" collapsed="false">
      <c r="J526" s="48"/>
      <c r="K526" s="48"/>
      <c r="L526" s="48"/>
    </row>
    <row r="527" customFormat="false" ht="14.4" hidden="false" customHeight="false" outlineLevel="0" collapsed="false">
      <c r="J527" s="48"/>
      <c r="K527" s="48"/>
      <c r="L527" s="48"/>
    </row>
    <row r="528" customFormat="false" ht="14.4" hidden="false" customHeight="false" outlineLevel="0" collapsed="false">
      <c r="J528" s="48"/>
      <c r="K528" s="48"/>
      <c r="L528" s="48"/>
    </row>
    <row r="529" customFormat="false" ht="14.4" hidden="false" customHeight="false" outlineLevel="0" collapsed="false">
      <c r="J529" s="48"/>
      <c r="K529" s="48"/>
      <c r="L529" s="48"/>
    </row>
    <row r="530" customFormat="false" ht="14.4" hidden="false" customHeight="false" outlineLevel="0" collapsed="false">
      <c r="J530" s="48"/>
      <c r="K530" s="48"/>
      <c r="L530" s="48"/>
    </row>
    <row r="531" customFormat="false" ht="14.4" hidden="false" customHeight="false" outlineLevel="0" collapsed="false">
      <c r="J531" s="48"/>
      <c r="K531" s="48"/>
      <c r="L531" s="48"/>
    </row>
    <row r="532" customFormat="false" ht="14.4" hidden="false" customHeight="false" outlineLevel="0" collapsed="false">
      <c r="J532" s="48"/>
      <c r="K532" s="48"/>
      <c r="L532" s="48"/>
    </row>
    <row r="533" customFormat="false" ht="14.4" hidden="false" customHeight="false" outlineLevel="0" collapsed="false">
      <c r="J533" s="48"/>
      <c r="K533" s="48"/>
      <c r="L533" s="48"/>
    </row>
    <row r="534" customFormat="false" ht="14.4" hidden="false" customHeight="false" outlineLevel="0" collapsed="false">
      <c r="J534" s="48"/>
      <c r="K534" s="48"/>
      <c r="L534" s="48"/>
    </row>
    <row r="535" customFormat="false" ht="14.4" hidden="false" customHeight="false" outlineLevel="0" collapsed="false">
      <c r="J535" s="48"/>
      <c r="K535" s="48"/>
      <c r="L535" s="48"/>
    </row>
    <row r="536" customFormat="false" ht="14.4" hidden="false" customHeight="false" outlineLevel="0" collapsed="false">
      <c r="J536" s="48"/>
      <c r="K536" s="48"/>
      <c r="L536" s="48"/>
    </row>
    <row r="537" customFormat="false" ht="14.4" hidden="false" customHeight="false" outlineLevel="0" collapsed="false">
      <c r="J537" s="48"/>
      <c r="K537" s="48"/>
      <c r="L537" s="48"/>
    </row>
    <row r="538" customFormat="false" ht="14.4" hidden="false" customHeight="false" outlineLevel="0" collapsed="false">
      <c r="J538" s="48"/>
      <c r="K538" s="48"/>
      <c r="L538" s="48"/>
    </row>
    <row r="539" customFormat="false" ht="14.4" hidden="false" customHeight="false" outlineLevel="0" collapsed="false">
      <c r="J539" s="48"/>
      <c r="K539" s="48"/>
      <c r="L539" s="48"/>
    </row>
    <row r="540" customFormat="false" ht="14.4" hidden="false" customHeight="false" outlineLevel="0" collapsed="false">
      <c r="J540" s="48"/>
      <c r="K540" s="48"/>
      <c r="L540" s="48"/>
    </row>
    <row r="541" customFormat="false" ht="14.4" hidden="false" customHeight="false" outlineLevel="0" collapsed="false">
      <c r="J541" s="48"/>
      <c r="K541" s="48"/>
      <c r="L541" s="48"/>
    </row>
    <row r="542" customFormat="false" ht="14.4" hidden="false" customHeight="false" outlineLevel="0" collapsed="false">
      <c r="J542" s="48"/>
      <c r="K542" s="48"/>
      <c r="L542" s="48"/>
    </row>
    <row r="543" customFormat="false" ht="14.4" hidden="false" customHeight="false" outlineLevel="0" collapsed="false">
      <c r="J543" s="48"/>
      <c r="K543" s="48"/>
      <c r="L543" s="48"/>
    </row>
    <row r="544" customFormat="false" ht="14.4" hidden="false" customHeight="false" outlineLevel="0" collapsed="false">
      <c r="J544" s="48"/>
      <c r="K544" s="48"/>
      <c r="L544" s="48"/>
    </row>
    <row r="545" customFormat="false" ht="14.4" hidden="false" customHeight="false" outlineLevel="0" collapsed="false">
      <c r="J545" s="48"/>
      <c r="K545" s="48"/>
      <c r="L545" s="48"/>
    </row>
    <row r="546" customFormat="false" ht="14.4" hidden="false" customHeight="false" outlineLevel="0" collapsed="false">
      <c r="J546" s="48"/>
      <c r="K546" s="48"/>
      <c r="L546" s="48"/>
    </row>
    <row r="547" customFormat="false" ht="14.4" hidden="false" customHeight="false" outlineLevel="0" collapsed="false">
      <c r="J547" s="48"/>
      <c r="K547" s="48"/>
      <c r="L547" s="48"/>
    </row>
    <row r="548" customFormat="false" ht="14.4" hidden="false" customHeight="false" outlineLevel="0" collapsed="false">
      <c r="J548" s="48"/>
      <c r="K548" s="48"/>
      <c r="L548" s="48"/>
    </row>
    <row r="549" customFormat="false" ht="14.4" hidden="false" customHeight="false" outlineLevel="0" collapsed="false">
      <c r="J549" s="48"/>
      <c r="K549" s="48"/>
      <c r="L549" s="48"/>
    </row>
    <row r="550" customFormat="false" ht="14.4" hidden="false" customHeight="false" outlineLevel="0" collapsed="false">
      <c r="J550" s="48"/>
      <c r="K550" s="48"/>
      <c r="L550" s="48"/>
    </row>
    <row r="551" customFormat="false" ht="14.4" hidden="false" customHeight="false" outlineLevel="0" collapsed="false">
      <c r="J551" s="48"/>
      <c r="K551" s="48"/>
      <c r="L551" s="48"/>
    </row>
    <row r="552" customFormat="false" ht="14.4" hidden="false" customHeight="false" outlineLevel="0" collapsed="false">
      <c r="J552" s="48"/>
      <c r="K552" s="48"/>
      <c r="L552" s="48"/>
    </row>
    <row r="553" customFormat="false" ht="14.4" hidden="false" customHeight="false" outlineLevel="0" collapsed="false">
      <c r="J553" s="48"/>
      <c r="K553" s="48"/>
      <c r="L553" s="48"/>
    </row>
    <row r="554" customFormat="false" ht="14.4" hidden="false" customHeight="false" outlineLevel="0" collapsed="false">
      <c r="J554" s="48"/>
      <c r="K554" s="48"/>
      <c r="L554" s="48"/>
    </row>
    <row r="555" customFormat="false" ht="14.4" hidden="false" customHeight="false" outlineLevel="0" collapsed="false">
      <c r="J555" s="48"/>
      <c r="K555" s="48"/>
      <c r="L555" s="48"/>
    </row>
    <row r="556" customFormat="false" ht="14.4" hidden="false" customHeight="false" outlineLevel="0" collapsed="false">
      <c r="J556" s="48"/>
      <c r="K556" s="48"/>
      <c r="L556" s="48"/>
    </row>
    <row r="557" customFormat="false" ht="14.4" hidden="false" customHeight="false" outlineLevel="0" collapsed="false">
      <c r="J557" s="48"/>
      <c r="K557" s="48"/>
      <c r="L557" s="48"/>
    </row>
    <row r="558" customFormat="false" ht="14.4" hidden="false" customHeight="false" outlineLevel="0" collapsed="false">
      <c r="J558" s="48"/>
      <c r="K558" s="48"/>
      <c r="L558" s="48"/>
    </row>
    <row r="559" customFormat="false" ht="14.4" hidden="false" customHeight="false" outlineLevel="0" collapsed="false">
      <c r="J559" s="48"/>
      <c r="K559" s="48"/>
      <c r="L559" s="48"/>
    </row>
    <row r="560" customFormat="false" ht="14.4" hidden="false" customHeight="false" outlineLevel="0" collapsed="false">
      <c r="J560" s="48"/>
      <c r="K560" s="48"/>
      <c r="L560" s="48"/>
    </row>
    <row r="561" customFormat="false" ht="14.4" hidden="false" customHeight="false" outlineLevel="0" collapsed="false">
      <c r="J561" s="48"/>
      <c r="K561" s="48"/>
      <c r="L561" s="48"/>
    </row>
    <row r="562" customFormat="false" ht="14.4" hidden="false" customHeight="false" outlineLevel="0" collapsed="false">
      <c r="J562" s="48"/>
      <c r="K562" s="48"/>
      <c r="L562" s="48"/>
    </row>
    <row r="563" customFormat="false" ht="14.4" hidden="false" customHeight="false" outlineLevel="0" collapsed="false">
      <c r="J563" s="48"/>
      <c r="K563" s="48"/>
      <c r="L563" s="48"/>
    </row>
    <row r="564" customFormat="false" ht="14.4" hidden="false" customHeight="false" outlineLevel="0" collapsed="false">
      <c r="J564" s="48"/>
      <c r="K564" s="48"/>
      <c r="L564" s="48"/>
    </row>
    <row r="565" customFormat="false" ht="14.4" hidden="false" customHeight="false" outlineLevel="0" collapsed="false">
      <c r="J565" s="48"/>
      <c r="K565" s="48"/>
      <c r="L565" s="48"/>
    </row>
    <row r="566" customFormat="false" ht="14.4" hidden="false" customHeight="false" outlineLevel="0" collapsed="false">
      <c r="J566" s="48"/>
      <c r="K566" s="48"/>
      <c r="L566" s="48"/>
    </row>
    <row r="567" customFormat="false" ht="14.4" hidden="false" customHeight="false" outlineLevel="0" collapsed="false">
      <c r="J567" s="48"/>
      <c r="K567" s="48"/>
      <c r="L567" s="48"/>
    </row>
    <row r="568" customFormat="false" ht="14.4" hidden="false" customHeight="false" outlineLevel="0" collapsed="false">
      <c r="J568" s="48"/>
      <c r="K568" s="48"/>
      <c r="L568" s="48"/>
    </row>
    <row r="569" customFormat="false" ht="14.4" hidden="false" customHeight="false" outlineLevel="0" collapsed="false">
      <c r="J569" s="48"/>
      <c r="K569" s="48"/>
      <c r="L569" s="48"/>
    </row>
    <row r="570" customFormat="false" ht="14.4" hidden="false" customHeight="false" outlineLevel="0" collapsed="false">
      <c r="J570" s="48"/>
      <c r="K570" s="48"/>
      <c r="L570" s="48"/>
    </row>
    <row r="571" customFormat="false" ht="14.4" hidden="false" customHeight="false" outlineLevel="0" collapsed="false">
      <c r="J571" s="48"/>
      <c r="K571" s="48"/>
      <c r="L571" s="48"/>
    </row>
    <row r="572" customFormat="false" ht="14.4" hidden="false" customHeight="false" outlineLevel="0" collapsed="false">
      <c r="J572" s="48"/>
      <c r="K572" s="48"/>
      <c r="L572" s="48"/>
    </row>
    <row r="573" customFormat="false" ht="14.4" hidden="false" customHeight="false" outlineLevel="0" collapsed="false">
      <c r="J573" s="48"/>
      <c r="K573" s="48"/>
      <c r="L573" s="48"/>
    </row>
    <row r="574" customFormat="false" ht="14.4" hidden="false" customHeight="false" outlineLevel="0" collapsed="false">
      <c r="J574" s="48"/>
      <c r="K574" s="48"/>
      <c r="L574" s="48"/>
    </row>
    <row r="575" customFormat="false" ht="14.4" hidden="false" customHeight="false" outlineLevel="0" collapsed="false">
      <c r="J575" s="48"/>
      <c r="K575" s="48"/>
      <c r="L575" s="48"/>
    </row>
    <row r="576" customFormat="false" ht="14.4" hidden="false" customHeight="false" outlineLevel="0" collapsed="false">
      <c r="J576" s="48"/>
      <c r="K576" s="48"/>
      <c r="L576" s="48"/>
    </row>
    <row r="577" customFormat="false" ht="14.4" hidden="false" customHeight="false" outlineLevel="0" collapsed="false">
      <c r="J577" s="48"/>
      <c r="K577" s="48"/>
      <c r="L577" s="48"/>
    </row>
    <row r="578" customFormat="false" ht="14.4" hidden="false" customHeight="false" outlineLevel="0" collapsed="false">
      <c r="J578" s="48"/>
      <c r="K578" s="48"/>
      <c r="L578" s="48"/>
    </row>
    <row r="579" customFormat="false" ht="14.4" hidden="false" customHeight="false" outlineLevel="0" collapsed="false">
      <c r="J579" s="48"/>
      <c r="K579" s="48"/>
      <c r="L579" s="48"/>
    </row>
    <row r="580" customFormat="false" ht="14.4" hidden="false" customHeight="false" outlineLevel="0" collapsed="false">
      <c r="J580" s="48"/>
      <c r="K580" s="48"/>
      <c r="L580" s="48"/>
    </row>
    <row r="581" customFormat="false" ht="14.4" hidden="false" customHeight="false" outlineLevel="0" collapsed="false">
      <c r="J581" s="48"/>
      <c r="K581" s="48"/>
      <c r="L581" s="48"/>
    </row>
    <row r="582" customFormat="false" ht="14.4" hidden="false" customHeight="false" outlineLevel="0" collapsed="false">
      <c r="J582" s="48"/>
      <c r="K582" s="48"/>
      <c r="L582" s="48"/>
    </row>
    <row r="583" customFormat="false" ht="14.4" hidden="false" customHeight="false" outlineLevel="0" collapsed="false">
      <c r="J583" s="48"/>
      <c r="K583" s="48"/>
      <c r="L583" s="48"/>
    </row>
    <row r="584" customFormat="false" ht="14.4" hidden="false" customHeight="false" outlineLevel="0" collapsed="false">
      <c r="J584" s="48"/>
      <c r="K584" s="48"/>
      <c r="L584" s="48"/>
    </row>
    <row r="585" customFormat="false" ht="14.4" hidden="false" customHeight="false" outlineLevel="0" collapsed="false">
      <c r="J585" s="48"/>
      <c r="K585" s="48"/>
      <c r="L585" s="48"/>
    </row>
    <row r="586" customFormat="false" ht="14.4" hidden="false" customHeight="false" outlineLevel="0" collapsed="false">
      <c r="J586" s="48"/>
      <c r="K586" s="48"/>
      <c r="L586" s="48"/>
    </row>
    <row r="587" customFormat="false" ht="14.4" hidden="false" customHeight="false" outlineLevel="0" collapsed="false">
      <c r="J587" s="48"/>
      <c r="K587" s="48"/>
      <c r="L587" s="48"/>
    </row>
    <row r="588" customFormat="false" ht="14.4" hidden="false" customHeight="false" outlineLevel="0" collapsed="false">
      <c r="J588" s="48"/>
      <c r="K588" s="48"/>
      <c r="L588" s="48"/>
    </row>
    <row r="589" customFormat="false" ht="14.4" hidden="false" customHeight="false" outlineLevel="0" collapsed="false">
      <c r="J589" s="48"/>
      <c r="K589" s="48"/>
      <c r="L589" s="48"/>
    </row>
    <row r="590" customFormat="false" ht="14.4" hidden="false" customHeight="false" outlineLevel="0" collapsed="false">
      <c r="J590" s="48"/>
      <c r="K590" s="48"/>
      <c r="L590" s="48"/>
    </row>
    <row r="591" customFormat="false" ht="14.4" hidden="false" customHeight="false" outlineLevel="0" collapsed="false">
      <c r="J591" s="48"/>
      <c r="K591" s="48"/>
      <c r="L591" s="48"/>
    </row>
    <row r="592" customFormat="false" ht="14.4" hidden="false" customHeight="false" outlineLevel="0" collapsed="false">
      <c r="J592" s="48"/>
      <c r="K592" s="48"/>
      <c r="L592" s="48"/>
    </row>
    <row r="593" customFormat="false" ht="14.4" hidden="false" customHeight="false" outlineLevel="0" collapsed="false">
      <c r="J593" s="48"/>
      <c r="K593" s="48"/>
      <c r="L593" s="48"/>
    </row>
    <row r="594" customFormat="false" ht="14.4" hidden="false" customHeight="false" outlineLevel="0" collapsed="false">
      <c r="J594" s="48"/>
      <c r="K594" s="48"/>
      <c r="L594" s="48"/>
    </row>
    <row r="595" customFormat="false" ht="14.4" hidden="false" customHeight="false" outlineLevel="0" collapsed="false">
      <c r="J595" s="48"/>
      <c r="K595" s="48"/>
      <c r="L595" s="48"/>
    </row>
    <row r="596" customFormat="false" ht="14.4" hidden="false" customHeight="false" outlineLevel="0" collapsed="false">
      <c r="J596" s="48"/>
      <c r="K596" s="48"/>
      <c r="L596" s="48"/>
    </row>
    <row r="597" customFormat="false" ht="14.4" hidden="false" customHeight="false" outlineLevel="0" collapsed="false">
      <c r="J597" s="48"/>
      <c r="K597" s="48"/>
      <c r="L597" s="48"/>
    </row>
    <row r="598" customFormat="false" ht="14.4" hidden="false" customHeight="false" outlineLevel="0" collapsed="false">
      <c r="J598" s="48"/>
      <c r="K598" s="48"/>
      <c r="L598" s="48"/>
    </row>
    <row r="599" customFormat="false" ht="14.4" hidden="false" customHeight="false" outlineLevel="0" collapsed="false">
      <c r="J599" s="48"/>
      <c r="K599" s="48"/>
      <c r="L599" s="48"/>
    </row>
    <row r="600" customFormat="false" ht="14.4" hidden="false" customHeight="false" outlineLevel="0" collapsed="false">
      <c r="J600" s="48"/>
      <c r="K600" s="48"/>
      <c r="L600" s="48"/>
    </row>
    <row r="601" customFormat="false" ht="14.4" hidden="false" customHeight="false" outlineLevel="0" collapsed="false">
      <c r="J601" s="48"/>
      <c r="K601" s="48"/>
      <c r="L601" s="48"/>
    </row>
    <row r="602" customFormat="false" ht="14.4" hidden="false" customHeight="false" outlineLevel="0" collapsed="false">
      <c r="J602" s="48"/>
      <c r="K602" s="48"/>
      <c r="L602" s="48"/>
    </row>
    <row r="603" customFormat="false" ht="14.4" hidden="false" customHeight="false" outlineLevel="0" collapsed="false">
      <c r="J603" s="48"/>
      <c r="K603" s="48"/>
      <c r="L603" s="48"/>
    </row>
    <row r="604" customFormat="false" ht="14.4" hidden="false" customHeight="false" outlineLevel="0" collapsed="false">
      <c r="J604" s="48"/>
      <c r="K604" s="48"/>
      <c r="L604" s="48"/>
    </row>
    <row r="605" customFormat="false" ht="14.4" hidden="false" customHeight="false" outlineLevel="0" collapsed="false">
      <c r="J605" s="48"/>
      <c r="K605" s="48"/>
      <c r="L605" s="48"/>
    </row>
    <row r="606" customFormat="false" ht="14.4" hidden="false" customHeight="false" outlineLevel="0" collapsed="false">
      <c r="J606" s="48"/>
      <c r="K606" s="48"/>
      <c r="L606" s="48"/>
    </row>
    <row r="607" customFormat="false" ht="14.4" hidden="false" customHeight="false" outlineLevel="0" collapsed="false">
      <c r="J607" s="48"/>
      <c r="K607" s="48"/>
      <c r="L607" s="48"/>
    </row>
    <row r="608" customFormat="false" ht="14.4" hidden="false" customHeight="false" outlineLevel="0" collapsed="false">
      <c r="J608" s="48"/>
      <c r="K608" s="48"/>
      <c r="L608" s="48"/>
    </row>
    <row r="609" customFormat="false" ht="14.4" hidden="false" customHeight="false" outlineLevel="0" collapsed="false">
      <c r="J609" s="48"/>
      <c r="K609" s="48"/>
      <c r="L609" s="48"/>
    </row>
    <row r="610" customFormat="false" ht="14.4" hidden="false" customHeight="false" outlineLevel="0" collapsed="false">
      <c r="J610" s="48"/>
      <c r="K610" s="48"/>
      <c r="L610" s="48"/>
    </row>
    <row r="611" customFormat="false" ht="14.4" hidden="false" customHeight="false" outlineLevel="0" collapsed="false">
      <c r="J611" s="48"/>
      <c r="K611" s="48"/>
      <c r="L611" s="48"/>
    </row>
    <row r="612" customFormat="false" ht="14.4" hidden="false" customHeight="false" outlineLevel="0" collapsed="false">
      <c r="J612" s="48"/>
      <c r="K612" s="48"/>
      <c r="L612" s="48"/>
    </row>
    <row r="613" customFormat="false" ht="14.4" hidden="false" customHeight="false" outlineLevel="0" collapsed="false">
      <c r="J613" s="48"/>
      <c r="K613" s="48"/>
      <c r="L613" s="48"/>
    </row>
    <row r="614" customFormat="false" ht="14.4" hidden="false" customHeight="false" outlineLevel="0" collapsed="false">
      <c r="J614" s="48"/>
      <c r="K614" s="48"/>
      <c r="L614" s="48"/>
    </row>
    <row r="615" customFormat="false" ht="14.4" hidden="false" customHeight="false" outlineLevel="0" collapsed="false">
      <c r="J615" s="48"/>
      <c r="K615" s="48"/>
      <c r="L615" s="48"/>
    </row>
    <row r="616" customFormat="false" ht="14.4" hidden="false" customHeight="false" outlineLevel="0" collapsed="false">
      <c r="J616" s="48"/>
      <c r="K616" s="48"/>
      <c r="L616" s="48"/>
    </row>
    <row r="617" customFormat="false" ht="14.4" hidden="false" customHeight="false" outlineLevel="0" collapsed="false">
      <c r="J617" s="48"/>
      <c r="K617" s="48"/>
      <c r="L617" s="48"/>
    </row>
    <row r="618" customFormat="false" ht="14.4" hidden="false" customHeight="false" outlineLevel="0" collapsed="false">
      <c r="J618" s="48"/>
      <c r="K618" s="48"/>
      <c r="L618" s="48"/>
    </row>
    <row r="619" customFormat="false" ht="14.4" hidden="false" customHeight="false" outlineLevel="0" collapsed="false">
      <c r="J619" s="48"/>
      <c r="K619" s="48"/>
      <c r="L619" s="48"/>
    </row>
    <row r="620" customFormat="false" ht="14.4" hidden="false" customHeight="false" outlineLevel="0" collapsed="false">
      <c r="J620" s="48"/>
      <c r="K620" s="48"/>
      <c r="L620" s="48"/>
    </row>
    <row r="621" customFormat="false" ht="14.4" hidden="false" customHeight="false" outlineLevel="0" collapsed="false">
      <c r="J621" s="48"/>
      <c r="K621" s="48"/>
      <c r="L621" s="48"/>
    </row>
    <row r="622" customFormat="false" ht="14.4" hidden="false" customHeight="false" outlineLevel="0" collapsed="false">
      <c r="J622" s="48"/>
      <c r="K622" s="48"/>
      <c r="L622" s="48"/>
    </row>
    <row r="623" customFormat="false" ht="14.4" hidden="false" customHeight="false" outlineLevel="0" collapsed="false">
      <c r="J623" s="48"/>
      <c r="K623" s="48"/>
      <c r="L623" s="48"/>
    </row>
    <row r="624" customFormat="false" ht="14.4" hidden="false" customHeight="false" outlineLevel="0" collapsed="false">
      <c r="J624" s="48"/>
      <c r="K624" s="48"/>
      <c r="L624" s="48"/>
    </row>
    <row r="625" customFormat="false" ht="14.4" hidden="false" customHeight="false" outlineLevel="0" collapsed="false">
      <c r="J625" s="48"/>
      <c r="K625" s="48"/>
      <c r="L625" s="48"/>
    </row>
    <row r="626" customFormat="false" ht="14.4" hidden="false" customHeight="false" outlineLevel="0" collapsed="false">
      <c r="J626" s="48"/>
      <c r="K626" s="48"/>
      <c r="L626" s="48"/>
    </row>
    <row r="627" customFormat="false" ht="14.4" hidden="false" customHeight="false" outlineLevel="0" collapsed="false">
      <c r="J627" s="48"/>
      <c r="K627" s="48"/>
      <c r="L627" s="48"/>
    </row>
    <row r="628" customFormat="false" ht="14.4" hidden="false" customHeight="false" outlineLevel="0" collapsed="false">
      <c r="J628" s="48"/>
      <c r="K628" s="48"/>
      <c r="L628" s="48"/>
    </row>
    <row r="629" customFormat="false" ht="14.4" hidden="false" customHeight="false" outlineLevel="0" collapsed="false">
      <c r="J629" s="48"/>
      <c r="K629" s="48"/>
      <c r="L629" s="48"/>
    </row>
    <row r="630" customFormat="false" ht="14.4" hidden="false" customHeight="false" outlineLevel="0" collapsed="false">
      <c r="J630" s="48"/>
      <c r="K630" s="48"/>
      <c r="L630" s="48"/>
    </row>
    <row r="631" customFormat="false" ht="14.4" hidden="false" customHeight="false" outlineLevel="0" collapsed="false">
      <c r="J631" s="48"/>
      <c r="K631" s="48"/>
      <c r="L631" s="48"/>
    </row>
    <row r="632" customFormat="false" ht="14.4" hidden="false" customHeight="false" outlineLevel="0" collapsed="false">
      <c r="J632" s="48"/>
      <c r="K632" s="48"/>
      <c r="L632" s="48"/>
    </row>
    <row r="633" customFormat="false" ht="14.4" hidden="false" customHeight="false" outlineLevel="0" collapsed="false">
      <c r="J633" s="48"/>
      <c r="K633" s="48"/>
      <c r="L633" s="48"/>
    </row>
    <row r="634" customFormat="false" ht="14.4" hidden="false" customHeight="false" outlineLevel="0" collapsed="false">
      <c r="J634" s="48"/>
      <c r="K634" s="48"/>
      <c r="L634" s="48"/>
    </row>
    <row r="635" customFormat="false" ht="14.4" hidden="false" customHeight="false" outlineLevel="0" collapsed="false">
      <c r="J635" s="48"/>
      <c r="K635" s="48"/>
      <c r="L635" s="48"/>
    </row>
    <row r="636" customFormat="false" ht="14.4" hidden="false" customHeight="false" outlineLevel="0" collapsed="false">
      <c r="J636" s="48"/>
      <c r="K636" s="48"/>
      <c r="L636" s="48"/>
    </row>
    <row r="637" customFormat="false" ht="14.4" hidden="false" customHeight="false" outlineLevel="0" collapsed="false">
      <c r="J637" s="48"/>
      <c r="K637" s="48"/>
      <c r="L637" s="48"/>
    </row>
    <row r="638" customFormat="false" ht="14.4" hidden="false" customHeight="false" outlineLevel="0" collapsed="false">
      <c r="J638" s="48"/>
      <c r="K638" s="48"/>
      <c r="L638" s="48"/>
    </row>
    <row r="639" customFormat="false" ht="14.4" hidden="false" customHeight="false" outlineLevel="0" collapsed="false">
      <c r="J639" s="48"/>
      <c r="K639" s="48"/>
      <c r="L639" s="48"/>
    </row>
    <row r="640" customFormat="false" ht="14.4" hidden="false" customHeight="false" outlineLevel="0" collapsed="false">
      <c r="J640" s="48"/>
      <c r="K640" s="48"/>
      <c r="L640" s="48"/>
    </row>
    <row r="641" customFormat="false" ht="14.4" hidden="false" customHeight="false" outlineLevel="0" collapsed="false">
      <c r="J641" s="48"/>
      <c r="K641" s="48"/>
      <c r="L641" s="48"/>
    </row>
    <row r="642" customFormat="false" ht="14.4" hidden="false" customHeight="false" outlineLevel="0" collapsed="false">
      <c r="J642" s="48"/>
      <c r="K642" s="48"/>
      <c r="L642" s="48"/>
    </row>
    <row r="643" customFormat="false" ht="14.4" hidden="false" customHeight="false" outlineLevel="0" collapsed="false">
      <c r="J643" s="48"/>
      <c r="K643" s="48"/>
      <c r="L643" s="48"/>
    </row>
    <row r="644" customFormat="false" ht="14.4" hidden="false" customHeight="false" outlineLevel="0" collapsed="false">
      <c r="J644" s="48"/>
      <c r="K644" s="48"/>
      <c r="L644" s="48"/>
    </row>
    <row r="645" customFormat="false" ht="14.4" hidden="false" customHeight="false" outlineLevel="0" collapsed="false">
      <c r="J645" s="48"/>
      <c r="K645" s="48"/>
      <c r="L645" s="48"/>
    </row>
    <row r="646" customFormat="false" ht="14.4" hidden="false" customHeight="false" outlineLevel="0" collapsed="false">
      <c r="J646" s="48"/>
      <c r="K646" s="48"/>
      <c r="L646" s="48"/>
    </row>
    <row r="647" customFormat="false" ht="14.4" hidden="false" customHeight="false" outlineLevel="0" collapsed="false">
      <c r="J647" s="48"/>
      <c r="K647" s="48"/>
      <c r="L647" s="48"/>
    </row>
    <row r="648" customFormat="false" ht="14.4" hidden="false" customHeight="false" outlineLevel="0" collapsed="false">
      <c r="J648" s="48"/>
      <c r="K648" s="48"/>
      <c r="L648" s="48"/>
    </row>
    <row r="649" customFormat="false" ht="14.4" hidden="false" customHeight="false" outlineLevel="0" collapsed="false">
      <c r="J649" s="48"/>
      <c r="K649" s="48"/>
      <c r="L649" s="48"/>
    </row>
    <row r="650" customFormat="false" ht="14.4" hidden="false" customHeight="false" outlineLevel="0" collapsed="false">
      <c r="J650" s="48"/>
      <c r="K650" s="48"/>
      <c r="L650" s="48"/>
    </row>
    <row r="651" customFormat="false" ht="14.4" hidden="false" customHeight="false" outlineLevel="0" collapsed="false">
      <c r="J651" s="48"/>
      <c r="K651" s="48"/>
      <c r="L651" s="48"/>
    </row>
    <row r="652" customFormat="false" ht="14.4" hidden="false" customHeight="false" outlineLevel="0" collapsed="false">
      <c r="J652" s="48"/>
      <c r="K652" s="48"/>
      <c r="L652" s="48"/>
    </row>
    <row r="653" customFormat="false" ht="14.4" hidden="false" customHeight="false" outlineLevel="0" collapsed="false">
      <c r="J653" s="48"/>
      <c r="K653" s="48"/>
      <c r="L653" s="48"/>
    </row>
    <row r="654" customFormat="false" ht="14.4" hidden="false" customHeight="false" outlineLevel="0" collapsed="false">
      <c r="J654" s="48"/>
      <c r="K654" s="48"/>
      <c r="L654" s="48"/>
    </row>
    <row r="655" customFormat="false" ht="14.4" hidden="false" customHeight="false" outlineLevel="0" collapsed="false">
      <c r="J655" s="48"/>
      <c r="K655" s="48"/>
      <c r="L655" s="48"/>
    </row>
    <row r="656" customFormat="false" ht="14.4" hidden="false" customHeight="false" outlineLevel="0" collapsed="false">
      <c r="J656" s="48"/>
      <c r="K656" s="48"/>
      <c r="L656" s="48"/>
    </row>
    <row r="657" customFormat="false" ht="14.4" hidden="false" customHeight="false" outlineLevel="0" collapsed="false">
      <c r="J657" s="48"/>
      <c r="K657" s="48"/>
      <c r="L657" s="48"/>
    </row>
    <row r="658" customFormat="false" ht="14.4" hidden="false" customHeight="false" outlineLevel="0" collapsed="false">
      <c r="J658" s="48"/>
      <c r="K658" s="48"/>
      <c r="L658" s="48"/>
    </row>
    <row r="659" customFormat="false" ht="14.4" hidden="false" customHeight="false" outlineLevel="0" collapsed="false">
      <c r="J659" s="48"/>
      <c r="K659" s="48"/>
      <c r="L659" s="48"/>
    </row>
    <row r="660" customFormat="false" ht="14.4" hidden="false" customHeight="false" outlineLevel="0" collapsed="false">
      <c r="J660" s="48"/>
      <c r="K660" s="48"/>
      <c r="L660" s="48"/>
    </row>
    <row r="661" customFormat="false" ht="14.4" hidden="false" customHeight="false" outlineLevel="0" collapsed="false">
      <c r="J661" s="48"/>
      <c r="K661" s="48"/>
      <c r="L661" s="48"/>
    </row>
    <row r="662" customFormat="false" ht="14.4" hidden="false" customHeight="false" outlineLevel="0" collapsed="false">
      <c r="J662" s="48"/>
      <c r="K662" s="48"/>
      <c r="L662" s="48"/>
    </row>
    <row r="663" customFormat="false" ht="14.4" hidden="false" customHeight="false" outlineLevel="0" collapsed="false">
      <c r="J663" s="48"/>
      <c r="K663" s="48"/>
      <c r="L663" s="48"/>
    </row>
    <row r="664" customFormat="false" ht="14.4" hidden="false" customHeight="false" outlineLevel="0" collapsed="false">
      <c r="J664" s="48"/>
      <c r="K664" s="48"/>
      <c r="L664" s="48"/>
    </row>
    <row r="665" customFormat="false" ht="14.4" hidden="false" customHeight="false" outlineLevel="0" collapsed="false">
      <c r="J665" s="48"/>
      <c r="K665" s="48"/>
      <c r="L665" s="48"/>
    </row>
    <row r="666" customFormat="false" ht="14.4" hidden="false" customHeight="false" outlineLevel="0" collapsed="false">
      <c r="J666" s="48"/>
      <c r="K666" s="48"/>
      <c r="L666" s="48"/>
    </row>
    <row r="667" customFormat="false" ht="14.4" hidden="false" customHeight="false" outlineLevel="0" collapsed="false">
      <c r="J667" s="48"/>
      <c r="K667" s="48"/>
      <c r="L667" s="48"/>
    </row>
    <row r="668" customFormat="false" ht="14.4" hidden="false" customHeight="false" outlineLevel="0" collapsed="false">
      <c r="J668" s="48"/>
      <c r="K668" s="48"/>
      <c r="L668" s="48"/>
    </row>
    <row r="669" customFormat="false" ht="14.4" hidden="false" customHeight="false" outlineLevel="0" collapsed="false">
      <c r="J669" s="48"/>
      <c r="K669" s="48"/>
      <c r="L669" s="48"/>
    </row>
    <row r="670" customFormat="false" ht="14.4" hidden="false" customHeight="false" outlineLevel="0" collapsed="false">
      <c r="J670" s="48"/>
      <c r="K670" s="48"/>
      <c r="L670" s="48"/>
    </row>
    <row r="671" customFormat="false" ht="14.4" hidden="false" customHeight="false" outlineLevel="0" collapsed="false">
      <c r="J671" s="48"/>
      <c r="K671" s="48"/>
      <c r="L671" s="48"/>
    </row>
    <row r="672" customFormat="false" ht="14.4" hidden="false" customHeight="false" outlineLevel="0" collapsed="false">
      <c r="J672" s="48"/>
      <c r="K672" s="48"/>
      <c r="L672" s="48"/>
    </row>
    <row r="673" customFormat="false" ht="14.4" hidden="false" customHeight="false" outlineLevel="0" collapsed="false">
      <c r="J673" s="48"/>
      <c r="K673" s="48"/>
      <c r="L673" s="48"/>
    </row>
    <row r="674" customFormat="false" ht="14.4" hidden="false" customHeight="false" outlineLevel="0" collapsed="false">
      <c r="J674" s="48"/>
      <c r="K674" s="48"/>
      <c r="L674" s="48"/>
    </row>
    <row r="675" customFormat="false" ht="14.4" hidden="false" customHeight="false" outlineLevel="0" collapsed="false">
      <c r="J675" s="48"/>
      <c r="K675" s="48"/>
      <c r="L675" s="48"/>
    </row>
    <row r="676" customFormat="false" ht="14.4" hidden="false" customHeight="false" outlineLevel="0" collapsed="false">
      <c r="J676" s="48"/>
      <c r="K676" s="48"/>
      <c r="L676" s="48"/>
    </row>
    <row r="677" customFormat="false" ht="14.4" hidden="false" customHeight="false" outlineLevel="0" collapsed="false">
      <c r="J677" s="48"/>
      <c r="K677" s="48"/>
      <c r="L677" s="48"/>
    </row>
    <row r="678" customFormat="false" ht="14.4" hidden="false" customHeight="false" outlineLevel="0" collapsed="false">
      <c r="J678" s="48"/>
      <c r="K678" s="48"/>
      <c r="L678" s="48"/>
    </row>
    <row r="679" customFormat="false" ht="14.4" hidden="false" customHeight="false" outlineLevel="0" collapsed="false">
      <c r="J679" s="48"/>
      <c r="K679" s="48"/>
      <c r="L679" s="48"/>
    </row>
    <row r="680" customFormat="false" ht="14.4" hidden="false" customHeight="false" outlineLevel="0" collapsed="false">
      <c r="J680" s="48"/>
      <c r="K680" s="48"/>
      <c r="L680" s="48"/>
    </row>
    <row r="681" customFormat="false" ht="14.4" hidden="false" customHeight="false" outlineLevel="0" collapsed="false">
      <c r="J681" s="48"/>
      <c r="K681" s="48"/>
      <c r="L681" s="48"/>
    </row>
    <row r="682" customFormat="false" ht="14.4" hidden="false" customHeight="false" outlineLevel="0" collapsed="false">
      <c r="J682" s="48"/>
      <c r="K682" s="48"/>
      <c r="L682" s="48"/>
    </row>
    <row r="683" customFormat="false" ht="14.4" hidden="false" customHeight="false" outlineLevel="0" collapsed="false">
      <c r="J683" s="48"/>
      <c r="K683" s="48"/>
      <c r="L683" s="48"/>
    </row>
    <row r="684" customFormat="false" ht="14.4" hidden="false" customHeight="false" outlineLevel="0" collapsed="false">
      <c r="J684" s="48"/>
      <c r="K684" s="48"/>
      <c r="L684" s="48"/>
    </row>
    <row r="685" customFormat="false" ht="14.4" hidden="false" customHeight="false" outlineLevel="0" collapsed="false">
      <c r="J685" s="48"/>
      <c r="K685" s="48"/>
      <c r="L685" s="48"/>
    </row>
    <row r="686" customFormat="false" ht="14.4" hidden="false" customHeight="false" outlineLevel="0" collapsed="false">
      <c r="J686" s="48"/>
      <c r="K686" s="48"/>
      <c r="L686" s="48"/>
    </row>
    <row r="687" customFormat="false" ht="14.4" hidden="false" customHeight="false" outlineLevel="0" collapsed="false">
      <c r="J687" s="48"/>
      <c r="K687" s="48"/>
      <c r="L687" s="48"/>
    </row>
    <row r="688" customFormat="false" ht="14.4" hidden="false" customHeight="false" outlineLevel="0" collapsed="false">
      <c r="J688" s="48"/>
      <c r="K688" s="48"/>
      <c r="L688" s="48"/>
    </row>
    <row r="689" customFormat="false" ht="14.4" hidden="false" customHeight="false" outlineLevel="0" collapsed="false">
      <c r="J689" s="48"/>
      <c r="K689" s="48"/>
      <c r="L689" s="48"/>
    </row>
    <row r="690" customFormat="false" ht="14.4" hidden="false" customHeight="false" outlineLevel="0" collapsed="false">
      <c r="J690" s="48"/>
      <c r="K690" s="48"/>
      <c r="L690" s="48"/>
    </row>
    <row r="691" customFormat="false" ht="14.4" hidden="false" customHeight="false" outlineLevel="0" collapsed="false">
      <c r="J691" s="48"/>
      <c r="K691" s="48"/>
      <c r="L691" s="48"/>
    </row>
    <row r="692" customFormat="false" ht="14.4" hidden="false" customHeight="false" outlineLevel="0" collapsed="false">
      <c r="J692" s="48"/>
      <c r="K692" s="48"/>
      <c r="L692" s="48"/>
    </row>
    <row r="693" customFormat="false" ht="14.4" hidden="false" customHeight="false" outlineLevel="0" collapsed="false">
      <c r="J693" s="48"/>
      <c r="K693" s="48"/>
      <c r="L693" s="48"/>
    </row>
    <row r="694" customFormat="false" ht="14.4" hidden="false" customHeight="false" outlineLevel="0" collapsed="false">
      <c r="J694" s="48"/>
      <c r="K694" s="48"/>
      <c r="L694" s="48"/>
    </row>
    <row r="695" customFormat="false" ht="14.4" hidden="false" customHeight="false" outlineLevel="0" collapsed="false">
      <c r="J695" s="48"/>
      <c r="K695" s="48"/>
      <c r="L695" s="48"/>
    </row>
    <row r="696" customFormat="false" ht="14.4" hidden="false" customHeight="false" outlineLevel="0" collapsed="false">
      <c r="J696" s="48"/>
      <c r="K696" s="48"/>
      <c r="L696" s="48"/>
    </row>
    <row r="697" customFormat="false" ht="14.4" hidden="false" customHeight="false" outlineLevel="0" collapsed="false">
      <c r="J697" s="48"/>
      <c r="K697" s="48"/>
      <c r="L697" s="48"/>
    </row>
    <row r="698" customFormat="false" ht="14.4" hidden="false" customHeight="false" outlineLevel="0" collapsed="false">
      <c r="J698" s="48"/>
      <c r="K698" s="48"/>
      <c r="L698" s="48"/>
    </row>
    <row r="699" customFormat="false" ht="14.4" hidden="false" customHeight="false" outlineLevel="0" collapsed="false">
      <c r="J699" s="48"/>
      <c r="K699" s="48"/>
      <c r="L699" s="48"/>
    </row>
    <row r="700" customFormat="false" ht="14.4" hidden="false" customHeight="false" outlineLevel="0" collapsed="false">
      <c r="J700" s="48"/>
      <c r="K700" s="48"/>
      <c r="L700" s="48"/>
    </row>
    <row r="701" customFormat="false" ht="14.4" hidden="false" customHeight="false" outlineLevel="0" collapsed="false">
      <c r="J701" s="48"/>
      <c r="K701" s="48"/>
      <c r="L701" s="48"/>
    </row>
    <row r="702" customFormat="false" ht="14.4" hidden="false" customHeight="false" outlineLevel="0" collapsed="false">
      <c r="J702" s="48"/>
      <c r="K702" s="48"/>
      <c r="L702" s="48"/>
    </row>
  </sheetData>
  <mergeCells count="33">
    <mergeCell ref="B4:C4"/>
    <mergeCell ref="B5:C5"/>
    <mergeCell ref="B6:C6"/>
    <mergeCell ref="B8:C8"/>
    <mergeCell ref="B9:C9"/>
    <mergeCell ref="B10:C10"/>
    <mergeCell ref="B12:C12"/>
    <mergeCell ref="B13:C13"/>
    <mergeCell ref="B14:C14"/>
    <mergeCell ref="B16:C16"/>
    <mergeCell ref="B17:C17"/>
    <mergeCell ref="B18:C18"/>
    <mergeCell ref="B20:C20"/>
    <mergeCell ref="B21:C21"/>
    <mergeCell ref="B22:C22"/>
    <mergeCell ref="B24:C24"/>
    <mergeCell ref="B25:C25"/>
    <mergeCell ref="B26:C26"/>
    <mergeCell ref="B28:C28"/>
    <mergeCell ref="B29:C29"/>
    <mergeCell ref="B30:C30"/>
    <mergeCell ref="B32:C32"/>
    <mergeCell ref="B33:C33"/>
    <mergeCell ref="B34:C34"/>
    <mergeCell ref="B36:C36"/>
    <mergeCell ref="B37:C37"/>
    <mergeCell ref="B38:C38"/>
    <mergeCell ref="B40:C40"/>
    <mergeCell ref="B41:C41"/>
    <mergeCell ref="B42:C42"/>
    <mergeCell ref="B44:C44"/>
    <mergeCell ref="B45:C45"/>
    <mergeCell ref="B46:C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19:02:33Z</dcterms:created>
  <dc:creator>home</dc:creator>
  <dc:description/>
  <dc:language>en-US</dc:language>
  <cp:lastModifiedBy>SECRETARIA</cp:lastModifiedBy>
  <dcterms:modified xsi:type="dcterms:W3CDTF">2016-11-29T19:14:00Z</dcterms:modified>
  <cp:revision>0</cp:revision>
  <dc:subject/>
  <dc:title/>
</cp:coreProperties>
</file>